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verks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 biler</t>
  </si>
  <si>
    <t xml:space="preserve">6 biler</t>
  </si>
  <si>
    <t xml:space="preserve">10 biler</t>
  </si>
  <si>
    <t xml:space="preserve">20 biler</t>
  </si>
  <si>
    <t xml:space="preserve">50 biler</t>
  </si>
  <si>
    <t xml:space="preserve">x</t>
  </si>
  <si>
    <t xml:space="preserve">Gamma(x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Times New Roman"/>
      <family val="1"/>
    </font>
    <font>
      <i val="true"/>
      <vertAlign val="subscript"/>
      <sz val="16"/>
      <name val="Times New Roman"/>
      <family val="1"/>
    </font>
    <font>
      <b val="true"/>
      <sz val="16.75"/>
      <name val="Arial"/>
      <family val="2"/>
    </font>
    <font>
      <b val="true"/>
      <i val="true"/>
      <sz val="16.75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Total tid for å lokalisere n fe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verksted!$A$3:$A$780</c:f>
              <c:strCache>
                <c:ptCount val="77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</c:strCache>
            </c:strRef>
          </c:cat>
          <c:val>
            <c:numRef>
              <c:f>Bilverksted!$B$3:$B$780</c:f>
              <c:numCache>
                <c:formatCode>General</c:formatCode>
                <c:ptCount val="778"/>
                <c:pt idx="0">
                  <c:v>0</c:v>
                </c:pt>
                <c:pt idx="1">
                  <c:v>0.0045241870901798</c:v>
                </c:pt>
                <c:pt idx="2">
                  <c:v>0.0163746150615596</c:v>
                </c:pt>
                <c:pt idx="3">
                  <c:v>0.0333368199306773</c:v>
                </c:pt>
                <c:pt idx="4">
                  <c:v>0.0536256036828512</c:v>
                </c:pt>
                <c:pt idx="5">
                  <c:v>0.0758163324640792</c:v>
                </c:pt>
                <c:pt idx="6">
                  <c:v>0.0987860944969247</c:v>
                </c:pt>
                <c:pt idx="7">
                  <c:v>0.121663399428895</c:v>
                </c:pt>
                <c:pt idx="8">
                  <c:v>0.143785268517511</c:v>
                </c:pt>
                <c:pt idx="9">
                  <c:v>0.164660712194943</c:v>
                </c:pt>
                <c:pt idx="10">
                  <c:v>0.183939720585721</c:v>
                </c:pt>
                <c:pt idx="11">
                  <c:v>0.201387005637338</c:v>
                </c:pt>
                <c:pt idx="12">
                  <c:v>0.216859832576786</c:v>
                </c:pt>
                <c:pt idx="13">
                  <c:v>0.230289365113741</c:v>
                </c:pt>
                <c:pt idx="14">
                  <c:v>0.241665024662774</c:v>
                </c:pt>
                <c:pt idx="15">
                  <c:v>0.251021430166984</c:v>
                </c:pt>
                <c:pt idx="16">
                  <c:v>0.258427543033159</c:v>
                </c:pt>
                <c:pt idx="17">
                  <c:v>0.263977692256202</c:v>
                </c:pt>
                <c:pt idx="18">
                  <c:v>0.26778419891897</c:v>
                </c:pt>
                <c:pt idx="19">
                  <c:v>0.269971357696856</c:v>
                </c:pt>
                <c:pt idx="20">
                  <c:v>0.270670566473225</c:v>
                </c:pt>
                <c:pt idx="21">
                  <c:v>0.270016424297825</c:v>
                </c:pt>
                <c:pt idx="22">
                  <c:v>0.268143643236848</c:v>
                </c:pt>
                <c:pt idx="23">
                  <c:v>0.265184641646816</c:v>
                </c:pt>
                <c:pt idx="24">
                  <c:v>0.261267705473508</c:v>
                </c:pt>
                <c:pt idx="25">
                  <c:v>0.256515620699684</c:v>
                </c:pt>
                <c:pt idx="26">
                  <c:v>0.251044694364449</c:v>
                </c:pt>
                <c:pt idx="27">
                  <c:v>0.244964093936388</c:v>
                </c:pt>
                <c:pt idx="28">
                  <c:v>0.238375445490854</c:v>
                </c:pt>
                <c:pt idx="29">
                  <c:v>0.231372640337192</c:v>
                </c:pt>
                <c:pt idx="30">
                  <c:v>0.224041807655388</c:v>
                </c:pt>
                <c:pt idx="31">
                  <c:v>0.216461417501045</c:v>
                </c:pt>
                <c:pt idx="32">
                  <c:v>0.208702484369235</c:v>
                </c:pt>
                <c:pt idx="33">
                  <c:v>0.200828846499752</c:v>
                </c:pt>
                <c:pt idx="34">
                  <c:v>0.192897500370685</c:v>
                </c:pt>
                <c:pt idx="35">
                  <c:v>0.184958973461701</c:v>
                </c:pt>
                <c:pt idx="36">
                  <c:v>0.177057721458456</c:v>
                </c:pt>
                <c:pt idx="37">
                  <c:v>0.169232538689473</c:v>
                </c:pt>
                <c:pt idx="38">
                  <c:v>0.161516972801516</c:v>
                </c:pt>
                <c:pt idx="39">
                  <c:v>0.153939736545342</c:v>
                </c:pt>
                <c:pt idx="40">
                  <c:v>0.146525111109873</c:v>
                </c:pt>
                <c:pt idx="41">
                  <c:v>0.139293336751803</c:v>
                </c:pt>
                <c:pt idx="42">
                  <c:v>0.132260987556613</c:v>
                </c:pt>
                <c:pt idx="43">
                  <c:v>0.125441328067798</c:v>
                </c:pt>
                <c:pt idx="44">
                  <c:v>0.118844650261702</c:v>
                </c:pt>
                <c:pt idx="45">
                  <c:v>0.112478589949703</c:v>
                </c:pt>
                <c:pt idx="46">
                  <c:v>0.106348422178223</c:v>
                </c:pt>
                <c:pt idx="47">
                  <c:v>0.10045733558823</c:v>
                </c:pt>
                <c:pt idx="48">
                  <c:v>0.0948066860047108</c:v>
                </c:pt>
                <c:pt idx="49">
                  <c:v>0.0893962297664467</c:v>
                </c:pt>
                <c:pt idx="50">
                  <c:v>0.0842243374885683</c:v>
                </c:pt>
                <c:pt idx="51">
                  <c:v>0.0792881890845309</c:v>
                </c:pt>
                <c:pt idx="52">
                  <c:v>0.0745839509686856</c:v>
                </c:pt>
                <c:pt idx="53">
                  <c:v>0.070106936422554</c:v>
                </c:pt>
                <c:pt idx="54">
                  <c:v>0.0658517501432927</c:v>
                </c:pt>
                <c:pt idx="55">
                  <c:v>0.061812418006769</c:v>
                </c:pt>
                <c:pt idx="56">
                  <c:v>0.0579825030744524</c:v>
                </c:pt>
                <c:pt idx="57">
                  <c:v>0.0543552088566208</c:v>
                </c:pt>
                <c:pt idx="58">
                  <c:v>0.0509234708172212</c:v>
                </c:pt>
                <c:pt idx="59">
                  <c:v>0.0476800370706635</c:v>
                </c:pt>
                <c:pt idx="60">
                  <c:v>0.0446175391799945</c:v>
                </c:pt>
                <c:pt idx="61">
                  <c:v>0.0417285539210334</c:v>
                </c:pt>
                <c:pt idx="62">
                  <c:v>0.039005656829604</c:v>
                </c:pt>
                <c:pt idx="63">
                  <c:v>0.0364414683001387</c:v>
                </c:pt>
                <c:pt idx="64">
                  <c:v>0.0340286929546022</c:v>
                </c:pt>
                <c:pt idx="65">
                  <c:v>0.0317601529516512</c:v>
                </c:pt>
                <c:pt idx="66">
                  <c:v>0.0296288158577931</c:v>
                </c:pt>
                <c:pt idx="67">
                  <c:v>0.0276278176555063</c:v>
                </c:pt>
                <c:pt idx="68">
                  <c:v>0.0257504814181718</c:v>
                </c:pt>
                <c:pt idx="69">
                  <c:v>0.0239903321384998</c:v>
                </c:pt>
                <c:pt idx="70">
                  <c:v>0.0223411081560856</c:v>
                </c:pt>
                <c:pt idx="71">
                  <c:v>0.0207967695909171</c:v>
                </c:pt>
                <c:pt idx="72">
                  <c:v>0.0193515041531235</c:v>
                </c:pt>
                <c:pt idx="73">
                  <c:v>0.01799973066504</c:v>
                </c:pt>
                <c:pt idx="74">
                  <c:v>0.0167361005997277</c:v>
                </c:pt>
                <c:pt idx="75">
                  <c:v>0.0155554979104078</c:v>
                </c:pt>
                <c:pt idx="76">
                  <c:v>0.0144530373977648</c:v>
                </c:pt>
                <c:pt idx="77">
                  <c:v>0.0134240618366791</c:v>
                </c:pt>
                <c:pt idx="78">
                  <c:v>0.0124641380605651</c:v>
                </c:pt>
                <c:pt idx="79">
                  <c:v>0.0115690521800258</c:v>
                </c:pt>
                <c:pt idx="80">
                  <c:v>0.0107348040928804</c:v>
                </c:pt>
                <c:pt idx="81">
                  <c:v>0.00995760142467722</c:v>
                </c:pt>
                <c:pt idx="82">
                  <c:v>0.00923385302246343</c:v>
                </c:pt>
                <c:pt idx="83">
                  <c:v>0.0085601621097334</c:v>
                </c:pt>
                <c:pt idx="84">
                  <c:v>0.00793331919702977</c:v>
                </c:pt>
                <c:pt idx="85">
                  <c:v>0.00735029483050952</c:v>
                </c:pt>
                <c:pt idx="86">
                  <c:v>0.00680823224982708</c:v>
                </c:pt>
                <c:pt idx="87">
                  <c:v>0.00630444001682699</c:v>
                </c:pt>
                <c:pt idx="88">
                  <c:v>0.00583638466769685</c:v>
                </c:pt>
                <c:pt idx="89">
                  <c:v>0.00540168343332006</c:v>
                </c:pt>
                <c:pt idx="90">
                  <c:v>0.00499809706551052</c:v>
                </c:pt>
                <c:pt idx="91">
                  <c:v>0.0046235228005332</c:v>
                </c:pt>
                <c:pt idx="92">
                  <c:v>0.00427598748574579</c:v>
                </c:pt>
                <c:pt idx="93">
                  <c:v>0.0039536408902736</c:v>
                </c:pt>
                <c:pt idx="94">
                  <c:v>0.00365474921629201</c:v>
                </c:pt>
                <c:pt idx="95">
                  <c:v>0.00337768882368249</c:v>
                </c:pt>
                <c:pt idx="96">
                  <c:v>0.00312094017749855</c:v>
                </c:pt>
                <c:pt idx="97">
                  <c:v>0.00288308202477883</c:v>
                </c:pt>
                <c:pt idx="98">
                  <c:v>0.00266278580473314</c:v>
                </c:pt>
                <c:pt idx="99">
                  <c:v>0.00245881029416287</c:v>
                </c:pt>
                <c:pt idx="100">
                  <c:v>0.00226999648812424</c:v>
                </c:pt>
                <c:pt idx="101">
                  <c:v>0.00209526271426646</c:v>
                </c:pt>
                <c:pt idx="102">
                  <c:v>0.00193359997794827</c:v>
                </c:pt>
                <c:pt idx="103">
                  <c:v>0.00178406753412646</c:v>
                </c:pt>
                <c:pt idx="104">
                  <c:v>0.00164578868109447</c:v>
                </c:pt>
                <c:pt idx="105">
                  <c:v>0.00151794677040481</c:v>
                </c:pt>
                <c:pt idx="106">
                  <c:v>0.00139978142671585</c:v>
                </c:pt>
                <c:pt idx="107">
                  <c:v>0.00129058497084183</c:v>
                </c:pt>
                <c:pt idx="108">
                  <c:v>0.00118969903893955</c:v>
                </c:pt>
                <c:pt idx="109">
                  <c:v>0.00109651139051934</c:v>
                </c:pt>
                <c:pt idx="110">
                  <c:v>0.00101045289780986</c:v>
                </c:pt>
                <c:pt idx="111">
                  <c:v>0.000930994708922169</c:v>
                </c:pt>
                <c:pt idx="112">
                  <c:v>0.00085764557723951</c:v>
                </c:pt>
                <c:pt idx="113">
                  <c:v>0.000789949349493869</c:v>
                </c:pt>
                <c:pt idx="114">
                  <c:v>0.000727482605071559</c:v>
                </c:pt>
                <c:pt idx="115">
                  <c:v>0.000669852439209456</c:v>
                </c:pt>
                <c:pt idx="116">
                  <c:v>0.00061669438289474</c:v>
                </c:pt>
                <c:pt idx="117">
                  <c:v>0.000567670452458038</c:v>
                </c:pt>
                <c:pt idx="118">
                  <c:v>0.000522467322047651</c:v>
                </c:pt>
                <c:pt idx="119">
                  <c:v>0.000480794612386503</c:v>
                </c:pt>
                <c:pt idx="120">
                  <c:v>0.000442383289439631</c:v>
                </c:pt>
                <c:pt idx="121">
                  <c:v>0.000406984166854999</c:v>
                </c:pt>
                <c:pt idx="122">
                  <c:v>0.000374366506281234</c:v>
                </c:pt>
                <c:pt idx="123">
                  <c:v>0.000344316709909931</c:v>
                </c:pt>
                <c:pt idx="124">
                  <c:v>0.000316637099835345</c:v>
                </c:pt>
                <c:pt idx="125">
                  <c:v>0.000291144779068646</c:v>
                </c:pt>
                <c:pt idx="126">
                  <c:v>0.000267670569285968</c:v>
                </c:pt>
                <c:pt idx="127">
                  <c:v>0.000246058020627847</c:v>
                </c:pt>
                <c:pt idx="128">
                  <c:v>0.000226162489101287</c:v>
                </c:pt>
                <c:pt idx="129">
                  <c:v>0.000207850277363733</c:v>
                </c:pt>
                <c:pt idx="130">
                  <c:v>0.000190997834889899</c:v>
                </c:pt>
                <c:pt idx="131">
                  <c:v>0.000175491013737238</c:v>
                </c:pt>
                <c:pt idx="132">
                  <c:v>0.000161224376333336</c:v>
                </c:pt>
                <c:pt idx="133">
                  <c:v>0.000148100551908414</c:v>
                </c:pt>
                <c:pt idx="134">
                  <c:v>0.000136029638388221</c:v>
                </c:pt>
                <c:pt idx="135">
                  <c:v>0.00012492864674675</c:v>
                </c:pt>
                <c:pt idx="136">
                  <c:v>0.000114720984994397</c:v>
                </c:pt>
                <c:pt idx="137">
                  <c:v>0.000105335979145417</c:v>
                </c:pt>
                <c:pt idx="138">
                  <c:v>9.67084286688571E-005</c:v>
                </c:pt>
                <c:pt idx="139">
                  <c:v>8.87781940797322E-005</c:v>
                </c:pt>
                <c:pt idx="140">
                  <c:v>8.14898144721497E-005</c:v>
                </c:pt>
                <c:pt idx="141">
                  <c:v>7.47921529336084E-005</c:v>
                </c:pt>
                <c:pt idx="142">
                  <c:v>6.86380679099695E-005</c:v>
                </c:pt>
                <c:pt idx="143">
                  <c:v>6.29841087138717E-005</c:v>
                </c:pt>
                <c:pt idx="144">
                  <c:v>5.77902334858576E-005</c:v>
                </c:pt>
                <c:pt idx="145">
                  <c:v>5.30195480274492E-005</c:v>
                </c:pt>
                <c:pt idx="146">
                  <c:v>4.86380640291208E-005</c:v>
                </c:pt>
                <c:pt idx="147">
                  <c:v>4.46144753138028E-005</c:v>
                </c:pt>
                <c:pt idx="148">
                  <c:v>4.09199508085034E-005</c:v>
                </c:pt>
                <c:pt idx="149">
                  <c:v>3.75279430430845E-005</c:v>
                </c:pt>
                <c:pt idx="150">
                  <c:v>3.44140110564554E-005</c:v>
                </c:pt>
                <c:pt idx="151">
                  <c:v>3.15556566666945E-005</c:v>
                </c:pt>
                <c:pt idx="152">
                  <c:v>2.89321731331287E-005</c:v>
                </c:pt>
                <c:pt idx="153">
                  <c:v>2.65245053054338E-005</c:v>
                </c:pt>
                <c:pt idx="154">
                  <c:v>2.43151204176062E-005</c:v>
                </c:pt>
                <c:pt idx="155">
                  <c:v>2.22878887434244E-005</c:v>
                </c:pt>
                <c:pt idx="156">
                  <c:v>2.04279733849872E-005</c:v>
                </c:pt>
                <c:pt idx="157">
                  <c:v>1.87217285173037E-005</c:v>
                </c:pt>
                <c:pt idx="158">
                  <c:v>1.71566054599149E-005</c:v>
                </c:pt>
                <c:pt idx="159">
                  <c:v>1.57210659913521E-005</c:v>
                </c:pt>
                <c:pt idx="160">
                  <c:v>1.44045023640652E-005</c:v>
                </c:pt>
                <c:pt idx="161">
                  <c:v>1.31971635164682E-005</c:v>
                </c:pt>
                <c:pt idx="162">
                  <c:v>1.20900870151177E-005</c:v>
                </c:pt>
                <c:pt idx="163">
                  <c:v>1.1075036293926E-005</c:v>
                </c:pt>
                <c:pt idx="164">
                  <c:v>1.01444427888706E-005</c:v>
                </c:pt>
                <c:pt idx="165">
                  <c:v>9.29135259603584E-006</c:v>
                </c:pt>
                <c:pt idx="166">
                  <c:v>8.50937730816263E-006</c:v>
                </c:pt>
                <c:pt idx="167">
                  <c:v>7.7926487102971E-006</c:v>
                </c:pt>
                <c:pt idx="168">
                  <c:v>7.13577703877109E-006</c:v>
                </c:pt>
                <c:pt idx="169">
                  <c:v>6.53381252970709E-006</c:v>
                </c:pt>
                <c:pt idx="170">
                  <c:v>5.98221000364457E-006</c:v>
                </c:pt>
                <c:pt idx="171">
                  <c:v>5.47679625183146E-006</c:v>
                </c:pt>
                <c:pt idx="172">
                  <c:v>5.01374000731049E-006</c:v>
                </c:pt>
                <c:pt idx="173">
                  <c:v>4.58952430024963E-006</c:v>
                </c:pt>
                <c:pt idx="174">
                  <c:v>4.20092101210406E-006</c:v>
                </c:pt>
                <c:pt idx="175">
                  <c:v>3.84496745723297E-006</c:v>
                </c:pt>
                <c:pt idx="176">
                  <c:v>3.51894483360815E-006</c:v>
                </c:pt>
                <c:pt idx="177">
                  <c:v>3.22035839630825E-006</c:v>
                </c:pt>
                <c:pt idx="178">
                  <c:v>2.94691921866476E-006</c:v>
                </c:pt>
                <c:pt idx="179">
                  <c:v>2.69652741627085E-006</c:v>
                </c:pt>
                <c:pt idx="180">
                  <c:v>2.46725671864345E-006</c:v>
                </c:pt>
                <c:pt idx="181">
                  <c:v>2.25734028219505E-006</c:v>
                </c:pt>
                <c:pt idx="182">
                  <c:v>2.06515764637608E-006</c:v>
                </c:pt>
                <c:pt idx="183">
                  <c:v>1.88922274243843E-006</c:v>
                </c:pt>
                <c:pt idx="184">
                  <c:v>1.72817287129061E-006</c:v>
                </c:pt>
                <c:pt idx="185">
                  <c:v>1.58075857340472E-006</c:v>
                </c:pt>
                <c:pt idx="186">
                  <c:v>1.44583431973578E-006</c:v>
                </c:pt>
                <c:pt idx="187">
                  <c:v>1.32234995815807E-006</c:v>
                </c:pt>
                <c:pt idx="188">
                  <c:v>1.20934285504636E-006</c:v>
                </c:pt>
                <c:pt idx="189">
                  <c:v>1.10593067636221E-006</c:v>
                </c:pt>
                <c:pt idx="190">
                  <c:v>1.01130475697548E-006</c:v>
                </c:pt>
                <c:pt idx="191">
                  <c:v>9.24724010986897E-007</c:v>
                </c:pt>
                <c:pt idx="192">
                  <c:v>8.45509339542072E-007</c:v>
                </c:pt>
                <c:pt idx="193">
                  <c:v>7.73038496065356E-007</c:v>
                </c:pt>
                <c:pt idx="194">
                  <c:v>7.0674137201427E-007</c:v>
                </c:pt>
                <c:pt idx="195">
                  <c:v>6.460956691815E-007</c:v>
                </c:pt>
                <c:pt idx="196">
                  <c:v>5.90622927270995E-007</c:v>
                </c:pt>
                <c:pt idx="197">
                  <c:v>5.39884877963775E-007</c:v>
                </c:pt>
                <c:pt idx="198">
                  <c:v>4.93480098984291E-007</c:v>
                </c:pt>
                <c:pt idx="199">
                  <c:v>4.51040943793869E-007</c:v>
                </c:pt>
                <c:pt idx="200">
                  <c:v>4.12230724487712E-007</c:v>
                </c:pt>
                <c:pt idx="201">
                  <c:v>3.76741127268968E-007</c:v>
                </c:pt>
                <c:pt idx="202">
                  <c:v>3.44289841528891E-007</c:v>
                </c:pt>
                <c:pt idx="203">
                  <c:v>3.14618385087242E-007</c:v>
                </c:pt>
                <c:pt idx="204">
                  <c:v>2.87490109551831E-007</c:v>
                </c:pt>
                <c:pt idx="205">
                  <c:v>2.62688371049514E-007</c:v>
                </c:pt>
                <c:pt idx="206">
                  <c:v>2.40014852772105E-007</c:v>
                </c:pt>
                <c:pt idx="207">
                  <c:v>2.19288026876966E-007</c:v>
                </c:pt>
                <c:pt idx="208">
                  <c:v>2.00341744291322E-007</c:v>
                </c:pt>
                <c:pt idx="209">
                  <c:v>1.83023941898067E-007</c:v>
                </c:pt>
                <c:pt idx="210">
                  <c:v>1.67195457435458E-007</c:v>
                </c:pt>
                <c:pt idx="211">
                  <c:v>1.52728943229376E-007</c:v>
                </c:pt>
                <c:pt idx="212">
                  <c:v>1.39507870600118E-007</c:v>
                </c:pt>
                <c:pt idx="213">
                  <c:v>1.27425617450944E-007</c:v>
                </c:pt>
                <c:pt idx="214">
                  <c:v>1.16384632157416E-007</c:v>
                </c:pt>
                <c:pt idx="215">
                  <c:v>1.06295667439102E-007</c:v>
                </c:pt>
                <c:pt idx="216">
                  <c:v>9.7077078412461E-008</c:v>
                </c:pt>
                <c:pt idx="217">
                  <c:v>8.86541794991426E-008</c:v>
                </c:pt>
                <c:pt idx="218">
                  <c:v>8.09586553009791E-008</c:v>
                </c:pt>
                <c:pt idx="219">
                  <c:v>7.39280209545721E-008</c:v>
                </c:pt>
                <c:pt idx="220">
                  <c:v>6.7505127847428E-008</c:v>
                </c:pt>
                <c:pt idx="221">
                  <c:v>6.16377109167134E-008</c:v>
                </c:pt>
                <c:pt idx="222">
                  <c:v>5.6277974063214E-008</c:v>
                </c:pt>
                <c:pt idx="223">
                  <c:v>5.13822104992519E-008</c:v>
                </c:pt>
                <c:pt idx="224">
                  <c:v>4.69104551121487E-008</c:v>
                </c:pt>
                <c:pt idx="225">
                  <c:v>4.28261661661955E-008</c:v>
                </c:pt>
                <c:pt idx="226">
                  <c:v>3.90959338877461E-008</c:v>
                </c:pt>
                <c:pt idx="227">
                  <c:v>3.56892136815539E-008</c:v>
                </c:pt>
                <c:pt idx="228">
                  <c:v>3.25780819133089E-008</c:v>
                </c:pt>
                <c:pt idx="229">
                  <c:v>2.97370123648386E-008</c:v>
                </c:pt>
                <c:pt idx="230">
                  <c:v>2.71426716258515E-008</c:v>
                </c:pt>
                <c:pt idx="231">
                  <c:v>2.47737318305802E-008</c:v>
                </c:pt>
                <c:pt idx="232">
                  <c:v>2.26106992802571E-008</c:v>
                </c:pt>
                <c:pt idx="233">
                  <c:v>2.06357576140087E-008</c:v>
                </c:pt>
                <c:pt idx="234">
                  <c:v>1.88326243023691E-008</c:v>
                </c:pt>
                <c:pt idx="235">
                  <c:v>1.71864193400041E-008</c:v>
                </c:pt>
                <c:pt idx="236">
                  <c:v>1.56835451081668E-008</c:v>
                </c:pt>
                <c:pt idx="237">
                  <c:v>1.43115764635543E-008</c:v>
                </c:pt>
                <c:pt idx="238">
                  <c:v>1.30591601892458E-008</c:v>
                </c:pt>
                <c:pt idx="239">
                  <c:v>1.19159230158625E-008</c:v>
                </c:pt>
                <c:pt idx="240">
                  <c:v>1.08723874875238E-008</c:v>
                </c:pt>
                <c:pt idx="241">
                  <c:v>9.919895008098E-009</c:v>
                </c:pt>
                <c:pt idx="242">
                  <c:v>9.05053545908928E-009</c:v>
                </c:pt>
                <c:pt idx="243">
                  <c:v>8.25708283170146E-009</c:v>
                </c:pt>
                <c:pt idx="244">
                  <c:v>7.53293636254862E-009</c:v>
                </c:pt>
                <c:pt idx="245">
                  <c:v>6.87206670549372E-009</c:v>
                </c:pt>
                <c:pt idx="246">
                  <c:v>6.26896671151826E-009</c:v>
                </c:pt>
                <c:pt idx="247">
                  <c:v>5.71860642464959E-009</c:v>
                </c:pt>
                <c:pt idx="248">
                  <c:v>5.21639193507484E-009</c:v>
                </c:pt>
                <c:pt idx="249">
                  <c:v>4.75812776090022E-009</c:v>
                </c:pt>
                <c:pt idx="250">
                  <c:v>4.33998245780126E-009</c:v>
                </c:pt>
                <c:pt idx="251">
                  <c:v>3.95845718126609E-009</c:v>
                </c:pt>
                <c:pt idx="252">
                  <c:v>3.61035694945198E-009</c:v>
                </c:pt>
                <c:pt idx="253">
                  <c:v>3.2927643760343E-009</c:v>
                </c:pt>
                <c:pt idx="254">
                  <c:v>3.00301566198991E-009</c:v>
                </c:pt>
                <c:pt idx="255">
                  <c:v>2.73867865317162E-009</c:v>
                </c:pt>
                <c:pt idx="256">
                  <c:v>2.49753278693798E-009</c:v>
                </c:pt>
                <c:pt idx="257">
                  <c:v>2.27755076612469E-009</c:v>
                </c:pt>
                <c:pt idx="258">
                  <c:v>2.07688181239978E-009</c:v>
                </c:pt>
                <c:pt idx="259">
                  <c:v>1.89383636363884E-009</c:v>
                </c:pt>
                <c:pt idx="260">
                  <c:v>1.7268720914854E-009</c:v>
                </c:pt>
                <c:pt idx="261">
                  <c:v>1.57458112581677E-009</c:v>
                </c:pt>
                <c:pt idx="262">
                  <c:v>1.43567838249629E-009</c:v>
                </c:pt>
                <c:pt idx="263">
                  <c:v>1.30899089963605E-009</c:v>
                </c:pt>
                <c:pt idx="264">
                  <c:v>1.19344809568747E-009</c:v>
                </c:pt>
                <c:pt idx="265">
                  <c:v>1.0880728700837E-009</c:v>
                </c:pt>
                <c:pt idx="266">
                  <c:v>9.91973473936423E-010</c:v>
                </c:pt>
                <c:pt idx="267">
                  <c:v>9.04336084491513E-010</c:v>
                </c:pt>
                <c:pt idx="268">
                  <c:v>8.24418022723553E-010</c:v>
                </c:pt>
                <c:pt idx="269">
                  <c:v>7.51541558641531E-010</c:v>
                </c:pt>
                <c:pt idx="270">
                  <c:v>6.85088253628496E-010</c:v>
                </c:pt>
                <c:pt idx="271">
                  <c:v>6.24493793483979E-010</c:v>
                </c:pt>
                <c:pt idx="272">
                  <c:v>5.69243269813349E-010</c:v>
                </c:pt>
                <c:pt idx="273">
                  <c:v>5.18866871044786E-010</c:v>
                </c:pt>
                <c:pt idx="274">
                  <c:v>4.72935947680696E-010</c:v>
                </c:pt>
                <c:pt idx="275">
                  <c:v>4.31059419432397E-010</c:v>
                </c:pt>
                <c:pt idx="276">
                  <c:v>3.92880494669163E-010</c:v>
                </c:pt>
                <c:pt idx="277">
                  <c:v>3.58073675156913E-010</c:v>
                </c:pt>
                <c:pt idx="278">
                  <c:v>3.26342021388483E-010</c:v>
                </c:pt>
                <c:pt idx="279">
                  <c:v>2.97414655934876E-010</c:v>
                </c:pt>
                <c:pt idx="280">
                  <c:v>2.71044484192056E-010</c:v>
                </c:pt>
                <c:pt idx="281">
                  <c:v>2.47006113676407E-010</c:v>
                </c:pt>
                <c:pt idx="282">
                  <c:v>2.25093954647926E-010</c:v>
                </c:pt>
                <c:pt idx="283">
                  <c:v>2.05120486326698E-010</c:v>
                </c:pt>
                <c:pt idx="284">
                  <c:v>1.86914674327061E-010</c:v>
                </c:pt>
                <c:pt idx="285">
                  <c:v>1.70320526175939E-010</c:v>
                </c:pt>
                <c:pt idx="286">
                  <c:v>1.5519577291724E-010</c:v>
                </c:pt>
                <c:pt idx="287">
                  <c:v>1.41410665841875E-010</c:v>
                </c:pt>
                <c:pt idx="288">
                  <c:v>1.28846878331402E-010</c:v>
                </c:pt>
                <c:pt idx="289">
                  <c:v>1.1739650367008E-010</c:v>
                </c:pt>
                <c:pt idx="290">
                  <c:v>1.069611404722E-010</c:v>
                </c:pt>
                <c:pt idx="291">
                  <c:v>9.74510580954235E-011</c:v>
                </c:pt>
                <c:pt idx="292">
                  <c:v>8.87844350722782E-011</c:v>
                </c:pt>
                <c:pt idx="293">
                  <c:v>8.08866641963093E-011</c:v>
                </c:pt>
                <c:pt idx="294">
                  <c:v>7.3689718451605E-011</c:v>
                </c:pt>
                <c:pt idx="295">
                  <c:v>6.7131572478887E-011</c:v>
                </c:pt>
                <c:pt idx="296">
                  <c:v>6.11556747322986E-011</c:v>
                </c:pt>
                <c:pt idx="297">
                  <c:v>5.57104659020702E-011</c:v>
                </c:pt>
                <c:pt idx="298">
                  <c:v>5.07489395629025E-011</c:v>
                </c:pt>
                <c:pt idx="299">
                  <c:v>4.6228241359269E-011</c:v>
                </c:pt>
                <c:pt idx="300">
                  <c:v>4.21093033597808E-011</c:v>
                </c:pt>
                <c:pt idx="301">
                  <c:v>3.83565105059096E-011</c:v>
                </c:pt>
                <c:pt idx="302">
                  <c:v>3.49373963481005E-011</c:v>
                </c:pt>
                <c:pt idx="303">
                  <c:v>3.18223655068412E-011</c:v>
                </c:pt>
                <c:pt idx="304">
                  <c:v>2.89844405195753E-011</c:v>
                </c:pt>
                <c:pt idx="305">
                  <c:v>2.6399030938283E-011</c:v>
                </c:pt>
                <c:pt idx="306">
                  <c:v>2.40437227287961E-011</c:v>
                </c:pt>
                <c:pt idx="307">
                  <c:v>2.18980861929679E-011</c:v>
                </c:pt>
                <c:pt idx="308">
                  <c:v>1.9943500790106E-011</c:v>
                </c:pt>
                <c:pt idx="309">
                  <c:v>1.81629953758588E-011</c:v>
                </c:pt>
                <c:pt idx="310">
                  <c:v>1.65411025061982E-011</c:v>
                </c:pt>
                <c:pt idx="311">
                  <c:v>1.50637255723342E-011</c:v>
                </c:pt>
                <c:pt idx="312">
                  <c:v>1.37180176402941E-011</c:v>
                </c:pt>
                <c:pt idx="313">
                  <c:v>1.24922709674103E-011</c:v>
                </c:pt>
                <c:pt idx="314">
                  <c:v>1.13758162578806E-011</c:v>
                </c:pt>
                <c:pt idx="315">
                  <c:v>1.03589308016534E-011</c:v>
                </c:pt>
                <c:pt idx="316">
                  <c:v>9.43275471582056E-012</c:v>
                </c:pt>
                <c:pt idx="317">
                  <c:v>8.58921457609291E-012</c:v>
                </c:pt>
                <c:pt idx="318">
                  <c:v>7.82095378836112E-012</c:v>
                </c:pt>
                <c:pt idx="319">
                  <c:v>7.12126910732022E-012</c:v>
                </c:pt>
                <c:pt idx="320">
                  <c:v>6.48405276113622E-012</c:v>
                </c:pt>
                <c:pt idx="321">
                  <c:v>5.90373968859218E-012</c:v>
                </c:pt>
                <c:pt idx="322">
                  <c:v>5.37525943845988E-012</c:v>
                </c:pt>
                <c:pt idx="323">
                  <c:v>4.8939923203674E-012</c:v>
                </c:pt>
                <c:pt idx="324">
                  <c:v>4.45572943249862E-012</c:v>
                </c:pt>
                <c:pt idx="325">
                  <c:v>4.05663622437236E-012</c:v>
                </c:pt>
                <c:pt idx="326">
                  <c:v>3.69321928297728E-012</c:v>
                </c:pt>
                <c:pt idx="327">
                  <c:v>3.36229605794072E-012</c:v>
                </c:pt>
                <c:pt idx="328">
                  <c:v>3.06096726640892E-012</c:v>
                </c:pt>
                <c:pt idx="329">
                  <c:v>2.7865917411259E-012</c:v>
                </c:pt>
                <c:pt idx="330">
                  <c:v>2.5367635060088E-012</c:v>
                </c:pt>
                <c:pt idx="331">
                  <c:v>2.30929088250191E-012</c:v>
                </c:pt>
                <c:pt idx="332">
                  <c:v>2.10217744731232E-012</c:v>
                </c:pt>
                <c:pt idx="333">
                  <c:v>1.91360467792956E-012</c:v>
                </c:pt>
                <c:pt idx="334">
                  <c:v>1.74191613674481E-012</c:v>
                </c:pt>
                <c:pt idx="335">
                  <c:v>1.58560305773275E-012</c:v>
                </c:pt>
                <c:pt idx="336">
                  <c:v>1.44329121165115E-012</c:v>
                </c:pt>
                <c:pt idx="337">
                  <c:v>1.31372893665248E-012</c:v>
                </c:pt>
                <c:pt idx="338">
                  <c:v>1.19577623117839E-012</c:v>
                </c:pt>
                <c:pt idx="339">
                  <c:v>1.08839481510817E-012</c:v>
                </c:pt>
                <c:pt idx="340">
                  <c:v>9.90639073431284E-013</c:v>
                </c:pt>
                <c:pt idx="341">
                  <c:v>9.01647804283315E-013</c:v>
                </c:pt>
                <c:pt idx="342">
                  <c:v>8.20636700087553E-013</c:v>
                </c:pt>
                <c:pt idx="343">
                  <c:v>7.46891496839508E-013</c:v>
                </c:pt>
                <c:pt idx="344">
                  <c:v>6.79761732312217E-013</c:v>
                </c:pt>
                <c:pt idx="345">
                  <c:v>6.18655059195241E-013</c:v>
                </c:pt>
                <c:pt idx="346">
                  <c:v>5.6303206395354E-013</c:v>
                </c:pt>
                <c:pt idx="347">
                  <c:v>5.12401546545325E-013</c:v>
                </c:pt>
                <c:pt idx="348">
                  <c:v>4.66316220106682E-013</c:v>
                </c:pt>
                <c:pt idx="349">
                  <c:v>4.24368793329535E-013</c:v>
                </c:pt>
                <c:pt idx="350">
                  <c:v>3.86188401559003E-013</c:v>
                </c:pt>
                <c:pt idx="351">
                  <c:v>3.5143735564425E-013</c:v>
                </c:pt>
                <c:pt idx="352">
                  <c:v>3.19808180319666E-013</c:v>
                </c:pt>
                <c:pt idx="353">
                  <c:v>2.9102091639348E-013</c:v>
                </c:pt>
                <c:pt idx="354">
                  <c:v>2.64820663300407E-013</c:v>
                </c:pt>
                <c:pt idx="355">
                  <c:v>2.40975340652971E-013</c:v>
                </c:pt>
                <c:pt idx="356">
                  <c:v>2.19273649320432E-013</c:v>
                </c:pt>
                <c:pt idx="357">
                  <c:v>1.99523214291135E-013</c:v>
                </c:pt>
                <c:pt idx="358">
                  <c:v>1.81548893148162E-013</c:v>
                </c:pt>
                <c:pt idx="359">
                  <c:v>1.65191235422993E-013</c:v>
                </c:pt>
                <c:pt idx="360">
                  <c:v>1.50305079399783E-013</c:v>
                </c:pt>
                <c:pt idx="361">
                  <c:v>1.3675827413488E-013</c:v>
                </c:pt>
                <c:pt idx="362">
                  <c:v>1.2443051554276E-013</c:v>
                </c:pt>
                <c:pt idx="363">
                  <c:v>1.1321228638987E-013</c:v>
                </c:pt>
                <c:pt idx="364">
                  <c:v>1.03003890940359E-013</c:v>
                </c:pt>
                <c:pt idx="365">
                  <c:v>9.3714575820319E-014</c:v>
                </c:pt>
                <c:pt idx="366">
                  <c:v>8.52617294167417E-014</c:v>
                </c:pt>
                <c:pt idx="367">
                  <c:v>7.75701528106463E-014</c:v>
                </c:pt>
                <c:pt idx="368">
                  <c:v>7.05713958663711E-014</c:v>
                </c:pt>
                <c:pt idx="369">
                  <c:v>6.42031526664144E-014</c:v>
                </c:pt>
                <c:pt idx="370">
                  <c:v>5.84087109982181E-014</c:v>
                </c:pt>
                <c:pt idx="371">
                  <c:v>5.31364510703965E-014</c:v>
                </c:pt>
                <c:pt idx="372">
                  <c:v>4.83393890652289E-014</c:v>
                </c:pt>
                <c:pt idx="373">
                  <c:v>4.3974761525394E-014</c:v>
                </c:pt>
                <c:pt idx="374">
                  <c:v>4.00036469293522E-014</c:v>
                </c:pt>
                <c:pt idx="375">
                  <c:v>3.63906211345444E-014</c:v>
                </c:pt>
                <c:pt idx="376">
                  <c:v>3.31034436634606E-014</c:v>
                </c:pt>
                <c:pt idx="377">
                  <c:v>3.01127720772327E-014</c:v>
                </c:pt>
                <c:pt idx="378">
                  <c:v>2.73919019270228E-014</c:v>
                </c:pt>
                <c:pt idx="379">
                  <c:v>2.49165299972515E-014</c:v>
                </c:pt>
                <c:pt idx="380">
                  <c:v>2.26645387585868E-014</c:v>
                </c:pt>
                <c:pt idx="381">
                  <c:v>2.06158001343324E-014</c:v>
                </c:pt>
                <c:pt idx="382">
                  <c:v>1.8751996853062E-014</c:v>
                </c:pt>
                <c:pt idx="383">
                  <c:v>1.70564598144761E-014</c:v>
                </c:pt>
                <c:pt idx="384">
                  <c:v>1.55140200358696E-014</c:v>
                </c:pt>
                <c:pt idx="385">
                  <c:v>1.41108738745067E-014</c:v>
                </c:pt>
                <c:pt idx="386">
                  <c:v>1.28344603377054E-014</c:v>
                </c:pt>
                <c:pt idx="387">
                  <c:v>1.16733493985664E-014</c:v>
                </c:pt>
                <c:pt idx="388">
                  <c:v>1.06171403319505E-014</c:v>
                </c:pt>
                <c:pt idx="389">
                  <c:v>9.65636917335947E-015</c:v>
                </c:pt>
                <c:pt idx="390">
                  <c:v>8.78242448357851E-015</c:v>
                </c:pt>
                <c:pt idx="391">
                  <c:v>7.98747067498377E-015</c:v>
                </c:pt>
                <c:pt idx="392">
                  <c:v>7.26437822195251E-015</c:v>
                </c:pt>
                <c:pt idx="393">
                  <c:v>6.60666013840746E-015</c:v>
                </c:pt>
                <c:pt idx="394">
                  <c:v>6.00841416071448E-015</c:v>
                </c:pt>
                <c:pt idx="395">
                  <c:v>5.46427012441481E-015</c:v>
                </c:pt>
                <c:pt idx="396">
                  <c:v>4.96934206904491E-015</c:v>
                </c:pt>
                <c:pt idx="397">
                  <c:v>4.51918464698458E-015</c:v>
                </c:pt>
                <c:pt idx="398">
                  <c:v>4.10975345023539E-015</c:v>
                </c:pt>
                <c:pt idx="399">
                  <c:v>3.7373689036023E-015</c:v>
                </c:pt>
                <c:pt idx="400">
                  <c:v>3.39868340423327E-015</c:v>
                </c:pt>
                <c:pt idx="401">
                  <c:v>3.09065141613861E-015</c:v>
                </c:pt>
                <c:pt idx="402">
                  <c:v>2.81050225441733E-015</c:v>
                </c:pt>
                <c:pt idx="403">
                  <c:v>2.55571531768816E-015</c:v>
                </c:pt>
                <c:pt idx="404">
                  <c:v>2.32399754886754E-015</c:v>
                </c:pt>
                <c:pt idx="405">
                  <c:v>2.11326292414573E-015</c:v>
                </c:pt>
                <c:pt idx="406">
                  <c:v>1.92161378795708E-015</c:v>
                </c:pt>
                <c:pt idx="407">
                  <c:v>1.74732386808004E-015</c:v>
                </c:pt>
                <c:pt idx="408">
                  <c:v>1.58882281987935E-015</c:v>
                </c:pt>
                <c:pt idx="409">
                  <c:v>1.44468216224761E-015</c:v>
                </c:pt>
                <c:pt idx="410">
                  <c:v>1.31360248013606E-015</c:v>
                </c:pt>
                <c:pt idx="411">
                  <c:v>1.19440177979142E-015</c:v>
                </c:pt>
                <c:pt idx="412">
                  <c:v>1.08600489303827E-015</c:v>
                </c:pt>
                <c:pt idx="413">
                  <c:v>9.87433836252059E-016</c:v>
                </c:pt>
                <c:pt idx="414">
                  <c:v>8.97799038140316E-016</c:v>
                </c:pt>
                <c:pt idx="415">
                  <c:v>8.16291358162428E-016</c:v>
                </c:pt>
                <c:pt idx="416">
                  <c:v>7.42174824439521E-016</c:v>
                </c:pt>
                <c:pt idx="417">
                  <c:v>6.74780026398191E-016</c:v>
                </c:pt>
                <c:pt idx="418">
                  <c:v>6.13498103210218E-016</c:v>
                </c:pt>
                <c:pt idx="419">
                  <c:v>5.57775274387209E-016</c:v>
                </c:pt>
                <c:pt idx="420">
                  <c:v>5.07107863710692E-016</c:v>
                </c:pt>
                <c:pt idx="421">
                  <c:v>4.6103777206699E-016</c:v>
                </c:pt>
                <c:pt idx="422">
                  <c:v>4.19148358751365E-016</c:v>
                </c:pt>
                <c:pt idx="423">
                  <c:v>3.81060694442245E-016</c:v>
                </c:pt>
                <c:pt idx="424">
                  <c:v>3.46430152356343E-016</c:v>
                </c:pt>
                <c:pt idx="425">
                  <c:v>3.14943307108248E-016</c:v>
                </c:pt>
                <c:pt idx="426">
                  <c:v>2.8631511354016E-016</c:v>
                </c:pt>
                <c:pt idx="427">
                  <c:v>2.60286340283355E-016</c:v>
                </c:pt>
                <c:pt idx="428">
                  <c:v>2.36621235084583E-016</c:v>
                </c:pt>
                <c:pt idx="429">
                  <c:v>2.15105400998033E-016</c:v>
                </c:pt>
                <c:pt idx="430">
                  <c:v>1.95543864425295E-016</c:v>
                </c:pt>
                <c:pt idx="431">
                  <c:v>1.77759317698162E-016</c:v>
                </c:pt>
                <c:pt idx="432">
                  <c:v>1.61590520457803E-016</c:v>
                </c:pt>
                <c:pt idx="433">
                  <c:v>1.4689084550222E-016</c:v>
                </c:pt>
                <c:pt idx="434">
                  <c:v>1.33526956064749E-016</c:v>
                </c:pt>
                <c:pt idx="435">
                  <c:v>1.21377602661186E-016</c:v>
                </c:pt>
                <c:pt idx="436">
                  <c:v>1.10332528712108E-016</c:v>
                </c:pt>
                <c:pt idx="437">
                  <c:v>1.00291475119879E-016</c:v>
                </c:pt>
                <c:pt idx="438">
                  <c:v>9.11632748651555E-017</c:v>
                </c:pt>
                <c:pt idx="439">
                  <c:v>8.28650294932848E-017</c:v>
                </c:pt>
                <c:pt idx="440">
                  <c:v>7.53213600941752E-017</c:v>
                </c:pt>
                <c:pt idx="441">
                  <c:v>6.84637260462349E-017</c:v>
                </c:pt>
                <c:pt idx="442">
                  <c:v>6.22298054020569E-017</c:v>
                </c:pt>
                <c:pt idx="443">
                  <c:v>5.65629313458508E-017</c:v>
                </c:pt>
                <c:pt idx="444">
                  <c:v>5.14115796552194E-017</c:v>
                </c:pt>
                <c:pt idx="445">
                  <c:v>4.6728902557198E-017</c:v>
                </c:pt>
                <c:pt idx="446">
                  <c:v>4.24723047845632E-017</c:v>
                </c:pt>
                <c:pt idx="447">
                  <c:v>3.86030580170304E-017</c:v>
                </c:pt>
                <c:pt idx="448">
                  <c:v>3.50859502364305E-017</c:v>
                </c:pt>
                <c:pt idx="449">
                  <c:v>3.18889668383721E-017</c:v>
                </c:pt>
                <c:pt idx="450">
                  <c:v>2.89830006280626E-017</c:v>
                </c:pt>
                <c:pt idx="451">
                  <c:v>2.63415880873945E-017</c:v>
                </c:pt>
                <c:pt idx="452">
                  <c:v>2.39406695364557E-017</c:v>
                </c:pt>
                <c:pt idx="453">
                  <c:v>2.17583710273672E-017</c:v>
                </c:pt>
                <c:pt idx="454">
                  <c:v>1.97748060037278E-017</c:v>
                </c:pt>
                <c:pt idx="455">
                  <c:v>1.79718949366919E-017</c:v>
                </c:pt>
                <c:pt idx="456">
                  <c:v>1.63332013104072E-017</c:v>
                </c:pt>
                <c:pt idx="457">
                  <c:v>1.48437824766506E-017</c:v>
                </c:pt>
                <c:pt idx="458">
                  <c:v>1.34900540323268E-017</c:v>
                </c:pt>
                <c:pt idx="459">
                  <c:v>1.2259666495239E-017</c:v>
                </c:pt>
                <c:pt idx="460">
                  <c:v>1.11413931642919E-017</c:v>
                </c:pt>
                <c:pt idx="461">
                  <c:v>1.01250281510371E-017</c:v>
                </c:pt>
                <c:pt idx="462">
                  <c:v>9.20129366111582E-018</c:v>
                </c:pt>
                <c:pt idx="463">
                  <c:v>8.36175568752718E-018</c:v>
                </c:pt>
                <c:pt idx="464">
                  <c:v>7.59874735348123E-018</c:v>
                </c:pt>
                <c:pt idx="465">
                  <c:v>6.90529921158279E-018</c:v>
                </c:pt>
                <c:pt idx="466">
                  <c:v>6.27507586883703E-018</c:v>
                </c:pt>
                <c:pt idx="467">
                  <c:v>5.70231836404674E-018</c:v>
                </c:pt>
                <c:pt idx="468">
                  <c:v>5.18179177608568E-018</c:v>
                </c:pt>
                <c:pt idx="469">
                  <c:v>4.70873758875541E-018</c:v>
                </c:pt>
                <c:pt idx="470">
                  <c:v>4.278830380885E-018</c:v>
                </c:pt>
                <c:pt idx="471">
                  <c:v>3.88813844939941E-018</c:v>
                </c:pt>
                <c:pt idx="472">
                  <c:v>3.53308800861683E-018</c:v>
                </c:pt>
                <c:pt idx="473">
                  <c:v>3.21043064135342E-018</c:v>
                </c:pt>
                <c:pt idx="474">
                  <c:v>2.91721370680854E-018</c:v>
                </c:pt>
                <c:pt idx="475">
                  <c:v>2.65075343693896E-018</c:v>
                </c:pt>
                <c:pt idx="476">
                  <c:v>2.40861047734459E-018</c:v>
                </c:pt>
                <c:pt idx="477">
                  <c:v>2.18856765080349E-018</c:v>
                </c:pt>
                <c:pt idx="478">
                  <c:v>1.98860974170568E-018</c:v>
                </c:pt>
                <c:pt idx="479">
                  <c:v>1.80690511792677E-018</c:v>
                </c:pt>
                <c:pt idx="480">
                  <c:v>1.64178902331756E-018</c:v>
                </c:pt>
                <c:pt idx="481">
                  <c:v>1.49174838911412E-018</c:v>
                </c:pt>
                <c:pt idx="482">
                  <c:v>1.35540802633133E-018</c:v>
                </c:pt>
                <c:pt idx="483">
                  <c:v>1.23151807371465E-018</c:v>
                </c:pt>
                <c:pt idx="484">
                  <c:v>1.1189425872035E-018</c:v>
                </c:pt>
                <c:pt idx="485">
                  <c:v>1.01664916720696E-018</c:v>
                </c:pt>
                <c:pt idx="486">
                  <c:v>9.23699529402075E-019</c:v>
                </c:pt>
                <c:pt idx="487">
                  <c:v>8.39240933322344E-019</c:v>
                </c:pt>
                <c:pt idx="488">
                  <c:v>7.62498390784834E-019</c:v>
                </c:pt>
                <c:pt idx="489">
                  <c:v>6.92767583280532E-019</c:v>
                </c:pt>
                <c:pt idx="490">
                  <c:v>6.29408423886784E-019</c:v>
                </c:pt>
                <c:pt idx="491">
                  <c:v>5.71839205111444E-019</c:v>
                </c:pt>
                <c:pt idx="492">
                  <c:v>5.19531279398824E-019</c:v>
                </c:pt>
                <c:pt idx="493">
                  <c:v>4.72004223865126E-019</c:v>
                </c:pt>
                <c:pt idx="494">
                  <c:v>4.28821445229964E-019</c:v>
                </c:pt>
                <c:pt idx="495">
                  <c:v>3.89586184910477E-019</c:v>
                </c:pt>
                <c:pt idx="496">
                  <c:v>3.53937887881293E-019</c:v>
                </c:pt>
                <c:pt idx="497">
                  <c:v>3.21548902210658E-019</c:v>
                </c:pt>
                <c:pt idx="498">
                  <c:v>2.92121479189682E-019</c:v>
                </c:pt>
                <c:pt idx="499">
                  <c:v>2.65385046705583E-019</c:v>
                </c:pt>
                <c:pt idx="500">
                  <c:v>2.4109373099549E-019</c:v>
                </c:pt>
                <c:pt idx="501">
                  <c:v>2.19024104177366E-019</c:v>
                </c:pt>
                <c:pt idx="502">
                  <c:v>1.98973137009471E-019</c:v>
                </c:pt>
                <c:pt idx="503">
                  <c:v>1.80756338197996E-019</c:v>
                </c:pt>
                <c:pt idx="504">
                  <c:v>1.64206063271053E-019</c:v>
                </c:pt>
                <c:pt idx="505">
                  <c:v>1.49169977581511E-019</c:v>
                </c:pt>
                <c:pt idx="506">
                  <c:v>1.35509659405153E-019</c:v>
                </c:pt>
                <c:pt idx="507">
                  <c:v>1.23099330377075E-019</c:v>
                </c:pt>
                <c:pt idx="508">
                  <c:v>1.11824701669747E-019</c:v>
                </c:pt>
                <c:pt idx="509">
                  <c:v>1.01581925371141E-019</c:v>
                </c:pt>
                <c:pt idx="510">
                  <c:v>9.22766414805126E-020</c:v>
                </c:pt>
                <c:pt idx="511">
                  <c:v>8.38231118113407E-020</c:v>
                </c:pt>
                <c:pt idx="512">
                  <c:v>7.61434328836696E-020</c:v>
                </c:pt>
                <c:pt idx="513">
                  <c:v>6.91668206087239E-020</c:v>
                </c:pt>
                <c:pt idx="514">
                  <c:v>6.28289602237751E-020</c:v>
                </c:pt>
                <c:pt idx="515">
                  <c:v>5.70714155308015E-020</c:v>
                </c:pt>
                <c:pt idx="516">
                  <c:v>5.1841092033856E-020</c:v>
                </c:pt>
                <c:pt idx="517">
                  <c:v>4.70897490622174E-020</c:v>
                </c:pt>
                <c:pt idx="518">
                  <c:v>4.27735564137779E-020</c:v>
                </c:pt>
                <c:pt idx="519">
                  <c:v>3.88526914598055E-020</c:v>
                </c:pt>
                <c:pt idx="520">
                  <c:v>3.52909730219074E-020</c:v>
                </c:pt>
                <c:pt idx="521">
                  <c:v>3.20555286680631E-020</c:v>
                </c:pt>
                <c:pt idx="522">
                  <c:v>2.91164923800697E-020</c:v>
                </c:pt>
                <c:pt idx="523">
                  <c:v>2.64467298224055E-020</c:v>
                </c:pt>
                <c:pt idx="524">
                  <c:v>2.40215886949147E-020</c:v>
                </c:pt>
                <c:pt idx="525">
                  <c:v>2.18186718811374E-020</c:v>
                </c:pt>
                <c:pt idx="526">
                  <c:v>1.981763131264E-020</c:v>
                </c:pt>
                <c:pt idx="527">
                  <c:v>1.7999980659253E-020</c:v>
                </c:pt>
                <c:pt idx="528">
                  <c:v>1.6348925127411E-020</c:v>
                </c:pt>
                <c:pt idx="529">
                  <c:v>1.48492068053875E-020</c:v>
                </c:pt>
                <c:pt idx="530">
                  <c:v>1.34869641365574E-020</c:v>
                </c:pt>
                <c:pt idx="531">
                  <c:v>1.22496042311891E-020</c:v>
                </c:pt>
                <c:pt idx="532">
                  <c:v>1.11256868448583E-020</c:v>
                </c:pt>
                <c:pt idx="533">
                  <c:v>1.01048189584514E-020</c:v>
                </c:pt>
                <c:pt idx="534">
                  <c:v>9.17755899186063E-021</c:v>
                </c:pt>
                <c:pt idx="535">
                  <c:v>8.33532977176484E-021</c:v>
                </c:pt>
                <c:pt idx="536">
                  <c:v>7.57033945412578E-021</c:v>
                </c:pt>
                <c:pt idx="537">
                  <c:v>6.87550967496143E-021</c:v>
                </c:pt>
                <c:pt idx="538">
                  <c:v>6.24441026923721E-021</c:v>
                </c:pt>
                <c:pt idx="539">
                  <c:v>5.67119995795513E-021</c:v>
                </c:pt>
                <c:pt idx="540">
                  <c:v>5.15057245826878E-021</c:v>
                </c:pt>
                <c:pt idx="541">
                  <c:v>4.67770752120683E-021</c:v>
                </c:pt>
                <c:pt idx="542">
                  <c:v>4.24822644680776E-021</c:v>
                </c:pt>
                <c:pt idx="543">
                  <c:v>3.85815166756317E-021</c:v>
                </c:pt>
                <c:pt idx="544">
                  <c:v>3.50387002841472E-021</c:v>
                </c:pt>
                <c:pt idx="545">
                  <c:v>3.18209942549103E-021</c:v>
                </c:pt>
                <c:pt idx="546">
                  <c:v>2.88985849661534E-021</c:v>
                </c:pt>
                <c:pt idx="547">
                  <c:v>2.62443908464646E-021</c:v>
                </c:pt>
                <c:pt idx="548">
                  <c:v>2.38338122018901E-021</c:v>
                </c:pt>
                <c:pt idx="549">
                  <c:v>2.16445039335851E-021</c:v>
                </c:pt>
                <c:pt idx="550">
                  <c:v>1.96561690532385E-021</c:v>
                </c:pt>
                <c:pt idx="551">
                  <c:v>1.78503710946679E-021</c:v>
                </c:pt>
                <c:pt idx="552">
                  <c:v>1.62103636937079E-021</c:v>
                </c:pt>
                <c:pt idx="553">
                  <c:v>1.47209357663781E-021</c:v>
                </c:pt>
                <c:pt idx="554">
                  <c:v>1.3368270858776E-021</c:v>
                </c:pt>
                <c:pt idx="555">
                  <c:v>1.21398193724991E-021</c:v>
                </c:pt>
                <c:pt idx="556">
                  <c:v>1.10241824878547E-021</c:v>
                </c:pt>
                <c:pt idx="557">
                  <c:v>1.00110067147622E-021</c:v>
                </c:pt>
                <c:pt idx="558">
                  <c:v>9.09088809905944E-022</c:v>
                </c:pt>
                <c:pt idx="559">
                  <c:v>8.25528520080525E-022</c:v>
                </c:pt>
                <c:pt idx="560">
                  <c:v>7.49644004193242E-022</c:v>
                </c:pt>
                <c:pt idx="561">
                  <c:v>6.80730629398595E-022</c:v>
                </c:pt>
                <c:pt idx="562">
                  <c:v>6.18148404336541E-022</c:v>
                </c:pt>
                <c:pt idx="563">
                  <c:v>5.61316053207652E-022</c:v>
                </c:pt>
                <c:pt idx="564">
                  <c:v>5.09705632705019E-022</c:v>
                </c:pt>
                <c:pt idx="565">
                  <c:v>4.62837642111043E-022</c:v>
                </c:pt>
                <c:pt idx="566">
                  <c:v>4.20276581412191E-022</c:v>
                </c:pt>
                <c:pt idx="567">
                  <c:v>3.81626916414707E-022</c:v>
                </c:pt>
                <c:pt idx="568">
                  <c:v>3.46529413596424E-022</c:v>
                </c:pt>
                <c:pt idx="569">
                  <c:v>3.14657810839156E-022</c:v>
                </c:pt>
                <c:pt idx="570">
                  <c:v>2.85715793283829E-022</c:v>
                </c:pt>
                <c:pt idx="571">
                  <c:v>2.59434246364856E-022</c:v>
                </c:pt>
                <c:pt idx="572">
                  <c:v>2.35568760637485E-022</c:v>
                </c:pt>
                <c:pt idx="573">
                  <c:v>2.138973653351E-022</c:v>
                </c:pt>
                <c:pt idx="574">
                  <c:v>1.94218469704306E-022</c:v>
                </c:pt>
                <c:pt idx="575">
                  <c:v>1.76348993083471E-022</c:v>
                </c:pt>
                <c:pt idx="576">
                  <c:v>1.60122666432745E-022</c:v>
                </c:pt>
                <c:pt idx="577">
                  <c:v>1.45388489606663E-022</c:v>
                </c:pt>
                <c:pt idx="578">
                  <c:v>1.32009330098625E-022</c:v>
                </c:pt>
                <c:pt idx="579">
                  <c:v>1.19860650293206E-022</c:v>
                </c:pt>
                <c:pt idx="580">
                  <c:v>1.08829351449357E-022</c:v>
                </c:pt>
                <c:pt idx="581">
                  <c:v>9.8812723716021E-023</c:v>
                </c:pt>
                <c:pt idx="582">
                  <c:v>8.97174924615213E-023</c:v>
                </c:pt>
                <c:pt idx="583">
                  <c:v>8.14589520881758E-023</c:v>
                </c:pt>
                <c:pt idx="584">
                  <c:v>7.39601793122873E-023</c:v>
                </c:pt>
                <c:pt idx="585">
                  <c:v>6.71513186243035E-023</c:v>
                </c:pt>
                <c:pt idx="586">
                  <c:v>6.09689333113397E-023</c:v>
                </c:pt>
                <c:pt idx="587">
                  <c:v>5.53554160305806E-023</c:v>
                </c:pt>
                <c:pt idx="588">
                  <c:v>5.02584534728754E-023</c:v>
                </c:pt>
                <c:pt idx="589">
                  <c:v>4.56305401562126E-023</c:v>
                </c:pt>
                <c:pt idx="590">
                  <c:v>4.1428536843326E-023</c:v>
                </c:pt>
                <c:pt idx="591">
                  <c:v>3.76132694906056E-023</c:v>
                </c:pt>
                <c:pt idx="592">
                  <c:v>3.41491650106164E-023</c:v>
                </c:pt>
                <c:pt idx="593">
                  <c:v>3.10039204712842E-023</c:v>
                </c:pt>
                <c:pt idx="594">
                  <c:v>2.81482026643606E-023</c:v>
                </c:pt>
                <c:pt idx="595">
                  <c:v>2.5555375256977E-023</c:v>
                </c:pt>
                <c:pt idx="596">
                  <c:v>2.32012509955329E-023</c:v>
                </c:pt>
                <c:pt idx="597">
                  <c:v>2.10638666632009E-023</c:v>
                </c:pt>
                <c:pt idx="598">
                  <c:v>1.91232787031091E-023</c:v>
                </c:pt>
                <c:pt idx="599">
                  <c:v>1.73613776107202E-023</c:v>
                </c:pt>
                <c:pt idx="600">
                  <c:v>1.57617193728537E-023</c:v>
                </c:pt>
                <c:pt idx="601">
                  <c:v>1.43093723887704E-023</c:v>
                </c:pt>
                <c:pt idx="602">
                  <c:v>1.29907784522463E-023</c:v>
                </c:pt>
                <c:pt idx="603">
                  <c:v>1.17936265039114E-023</c:v>
                </c:pt>
                <c:pt idx="604">
                  <c:v>1.07067379815295E-023</c:v>
                </c:pt>
                <c:pt idx="605">
                  <c:v>9.71996270344395E-024</c:v>
                </c:pt>
                <c:pt idx="606">
                  <c:v>8.82408431810384E-024</c:v>
                </c:pt>
                <c:pt idx="607">
                  <c:v>8.01073444131437E-024</c:v>
                </c:pt>
                <c:pt idx="608">
                  <c:v>7.27231468345564E-024</c:v>
                </c:pt>
                <c:pt idx="609">
                  <c:v>6.60192584211693E-024</c:v>
                </c:pt>
                <c:pt idx="610">
                  <c:v>5.99330360208908E-024</c:v>
                </c:pt>
                <c:pt idx="611">
                  <c:v>5.44076014505068E-024</c:v>
                </c:pt>
                <c:pt idx="612">
                  <c:v>4.93913112614143E-024</c:v>
                </c:pt>
                <c:pt idx="613">
                  <c:v>4.48372752443951E-024</c:v>
                </c:pt>
                <c:pt idx="614">
                  <c:v>4.07029191961422E-024</c:v>
                </c:pt>
                <c:pt idx="615">
                  <c:v>3.69495878812836E-024</c:v>
                </c:pt>
                <c:pt idx="616">
                  <c:v>3.35421844969605E-024</c:v>
                </c:pt>
                <c:pt idx="617">
                  <c:v>3.0448843286091E-024</c:v>
                </c:pt>
                <c:pt idx="618">
                  <c:v>2.76406322534089E-024</c:v>
                </c:pt>
                <c:pt idx="619">
                  <c:v>2.50912832180594E-024</c:v>
                </c:pt>
                <c:pt idx="620">
                  <c:v>2.27769466905771E-024</c:v>
                </c:pt>
                <c:pt idx="621">
                  <c:v>2.06759692927775E-024</c:v>
                </c:pt>
                <c:pt idx="622">
                  <c:v>1.87686916486468E-024</c:v>
                </c:pt>
                <c:pt idx="623">
                  <c:v>1.70372648646208E-024</c:v>
                </c:pt>
                <c:pt idx="624">
                  <c:v>1.54654838904849E-024</c:v>
                </c:pt>
                <c:pt idx="625">
                  <c:v>1.40386362091035E-024</c:v>
                </c:pt>
                <c:pt idx="626">
                  <c:v>1.27433644457493E-024</c:v>
                </c:pt>
                <c:pt idx="627">
                  <c:v>1.15675416172785E-024</c:v>
                </c:pt>
                <c:pt idx="628">
                  <c:v>1.05001578589849E-024</c:v>
                </c:pt>
                <c:pt idx="629">
                  <c:v>9.5312175737543E-025</c:v>
                </c:pt>
                <c:pt idx="630">
                  <c:v>8.65164604512518E-025</c:v>
                </c:pt>
                <c:pt idx="631">
                  <c:v>7.8532046439368E-025</c:v>
                </c:pt>
                <c:pt idx="632">
                  <c:v>7.12841383823386E-025</c:v>
                </c:pt>
                <c:pt idx="633">
                  <c:v>6.47048328873805E-025</c:v>
                </c:pt>
                <c:pt idx="634">
                  <c:v>5.87324837816413E-025</c:v>
                </c:pt>
                <c:pt idx="635">
                  <c:v>5.33111258256814E-025</c:v>
                </c:pt>
                <c:pt idx="636">
                  <c:v>4.83899514731855E-025</c:v>
                </c:pt>
                <c:pt idx="637">
                  <c:v>4.39228357968956E-025</c:v>
                </c:pt>
                <c:pt idx="638">
                  <c:v>3.98679051494174E-025</c:v>
                </c:pt>
                <c:pt idx="639">
                  <c:v>3.61871455350052E-025</c:v>
                </c:pt>
                <c:pt idx="640">
                  <c:v>3.28460470384361E-025</c:v>
                </c:pt>
                <c:pt idx="641">
                  <c:v>2.98132809930858E-025</c:v>
                </c:pt>
                <c:pt idx="642">
                  <c:v>2.70604068754445E-025</c:v>
                </c:pt>
                <c:pt idx="643">
                  <c:v>2.45616061903982E-025</c:v>
                </c:pt>
                <c:pt idx="644">
                  <c:v>2.22934408632013E-025</c:v>
                </c:pt>
                <c:pt idx="645">
                  <c:v>2.02346338825713E-025</c:v>
                </c:pt>
                <c:pt idx="646">
                  <c:v>1.83658701467972E-025</c:v>
                </c:pt>
                <c:pt idx="647">
                  <c:v>1.66696156531801E-025</c:v>
                </c:pt>
                <c:pt idx="648">
                  <c:v>1.51299533421997E-025</c:v>
                </c:pt>
                <c:pt idx="649">
                  <c:v>1.3732434063157E-025</c:v>
                </c:pt>
                <c:pt idx="650">
                  <c:v>1.24639412691238E-025</c:v>
                </c:pt>
                <c:pt idx="651">
                  <c:v>1.13125681771163E-025</c:v>
                </c:pt>
                <c:pt idx="652">
                  <c:v>1.02675062457414E-025</c:v>
                </c:pt>
                <c:pt idx="653">
                  <c:v>9.318943928179E-026</c:v>
                </c:pt>
                <c:pt idx="654">
                  <c:v>8.4579747542715E-026</c:v>
                </c:pt>
                <c:pt idx="655">
                  <c:v>7.67651388258541E-026</c:v>
                </c:pt>
                <c:pt idx="656">
                  <c:v>6.96722234237574E-026</c:v>
                </c:pt>
                <c:pt idx="657">
                  <c:v>6.32343825719515E-026</c:v>
                </c:pt>
                <c:pt idx="658">
                  <c:v>5.73911440708129E-026</c:v>
                </c:pt>
                <c:pt idx="659">
                  <c:v>5.20876154545528E-026</c:v>
                </c:pt>
                <c:pt idx="660">
                  <c:v>4.72739694061933E-026</c:v>
                </c:pt>
                <c:pt idx="661">
                  <c:v>4.29049766054326E-026</c:v>
                </c:pt>
                <c:pt idx="662">
                  <c:v>3.89395816394992E-026</c:v>
                </c:pt>
                <c:pt idx="663">
                  <c:v>3.53405180094368E-026</c:v>
                </c:pt>
                <c:pt idx="664">
                  <c:v>3.20739586296165E-026</c:v>
                </c:pt>
                <c:pt idx="665">
                  <c:v>2.91091985500117E-026</c:v>
                </c:pt>
                <c:pt idx="666">
                  <c:v>2.6418366931933E-026</c:v>
                </c:pt>
                <c:pt idx="667">
                  <c:v>2.39761655814191E-026</c:v>
                </c:pt>
                <c:pt idx="668">
                  <c:v>2.17596315927568E-026</c:v>
                </c:pt>
                <c:pt idx="669">
                  <c:v>1.97479218800491E-026</c:v>
                </c:pt>
                <c:pt idx="670">
                  <c:v>1.79221175794444E-026</c:v>
                </c:pt>
                <c:pt idx="671">
                  <c:v>1.62650464904664E-026</c:v>
                </c:pt>
                <c:pt idx="672">
                  <c:v>1.47611218936327E-026</c:v>
                </c:pt>
                <c:pt idx="673">
                  <c:v>1.33961962347352E-026</c:v>
                </c:pt>
                <c:pt idx="674">
                  <c:v>1.21574283052456E-026</c:v>
                </c:pt>
                <c:pt idx="675">
                  <c:v>1.10331626745987E-026</c:v>
                </c:pt>
                <c:pt idx="676">
                  <c:v>1.00128202447476E-026</c:v>
                </c:pt>
                <c:pt idx="677">
                  <c:v>9.08679890148605E-027</c:v>
                </c:pt>
                <c:pt idx="678">
                  <c:v>8.24638333153622E-027</c:v>
                </c:pt>
                <c:pt idx="679">
                  <c:v>7.48366316020007E-027</c:v>
                </c:pt>
                <c:pt idx="680">
                  <c:v>6.79145864227538E-027</c:v>
                </c:pt>
                <c:pt idx="681">
                  <c:v>6.16325320965365E-027</c:v>
                </c:pt>
                <c:pt idx="682">
                  <c:v>5.59313224323095E-027</c:v>
                </c:pt>
                <c:pt idx="683">
                  <c:v>5.07572749505029E-027</c:v>
                </c:pt>
                <c:pt idx="684">
                  <c:v>4.60616663951704E-027</c:v>
                </c:pt>
                <c:pt idx="685">
                  <c:v>4.18002748057648E-027</c:v>
                </c:pt>
                <c:pt idx="686">
                  <c:v>3.79329638535753E-027</c:v>
                </c:pt>
                <c:pt idx="687">
                  <c:v>3.44233055438948E-027</c:v>
                </c:pt>
                <c:pt idx="688">
                  <c:v>3.12382377444637E-027</c:v>
                </c:pt>
                <c:pt idx="689">
                  <c:v>2.83477533271113E-027</c:v>
                </c:pt>
                <c:pt idx="690">
                  <c:v>2.57246180058218E-027</c:v>
                </c:pt>
                <c:pt idx="691">
                  <c:v>2.33441142234089E-027</c:v>
                </c:pt>
                <c:pt idx="692">
                  <c:v>2.11838086832025E-027</c:v>
                </c:pt>
                <c:pt idx="693">
                  <c:v>1.92233413438103E-027</c:v>
                </c:pt>
                <c:pt idx="694">
                  <c:v>1.7444233896273E-027</c:v>
                </c:pt>
                <c:pt idx="695">
                  <c:v>1.58297159256307E-027</c:v>
                </c:pt>
                <c:pt idx="696">
                  <c:v>1.43645671247578E-027</c:v>
                </c:pt>
                <c:pt idx="697">
                  <c:v>1.30349740788962E-027</c:v>
                </c:pt>
                <c:pt idx="698">
                  <c:v>1.18284002759889E-027</c:v>
                </c:pt>
                <c:pt idx="699">
                  <c:v>1.07334681219908E-027</c:v>
                </c:pt>
                <c:pt idx="700">
                  <c:v>9.73985185297619E-028</c:v>
                </c:pt>
                <c:pt idx="701">
                  <c:v>8.83818033810015E-028</c:v>
                </c:pt>
                <c:pt idx="702">
                  <c:v>8.01994886029973E-028</c:v>
                </c:pt>
                <c:pt idx="703">
                  <c:v>7.27743904587243E-028</c:v>
                </c:pt>
                <c:pt idx="704">
                  <c:v>6.60364619055889E-028</c:v>
                </c:pt>
                <c:pt idx="705">
                  <c:v>5.99221329919196E-028</c:v>
                </c:pt>
                <c:pt idx="706">
                  <c:v>5.4373712189971E-028</c:v>
                </c:pt>
                <c:pt idx="707">
                  <c:v>4.93388430384849E-028</c:v>
                </c:pt>
                <c:pt idx="708">
                  <c:v>4.47700109871797E-028</c:v>
                </c:pt>
                <c:pt idx="709">
                  <c:v>4.06240958069915E-028</c:v>
                </c:pt>
                <c:pt idx="710">
                  <c:v>3.68619653578673E-028</c:v>
                </c:pt>
                <c:pt idx="711">
                  <c:v>3.34481068943432E-028</c:v>
                </c:pt>
                <c:pt idx="712">
                  <c:v>3.03502924418E-028</c:v>
                </c:pt>
                <c:pt idx="713">
                  <c:v>2.75392750963557E-028</c:v>
                </c:pt>
                <c:pt idx="714">
                  <c:v>2.49885133919082E-028</c:v>
                </c:pt>
                <c:pt idx="715">
                  <c:v>2.26739211415953E-028</c:v>
                </c:pt>
                <c:pt idx="716">
                  <c:v>2.05736404003138E-028</c:v>
                </c:pt>
                <c:pt idx="717">
                  <c:v>1.86678354122679E-028</c:v>
                </c:pt>
                <c:pt idx="718">
                  <c:v>1.69385056047514E-028</c:v>
                </c:pt>
                <c:pt idx="719">
                  <c:v>1.53693158684124E-028</c:v>
                </c:pt>
                <c:pt idx="720">
                  <c:v>1.39454425267748E-028</c:v>
                </c:pt>
                <c:pt idx="721">
                  <c:v>1.26534335452904E-028</c:v>
                </c:pt>
                <c:pt idx="722">
                  <c:v>1.14810816641068E-028</c:v>
                </c:pt>
                <c:pt idx="723">
                  <c:v>1.04173092602626E-028</c:v>
                </c:pt>
                <c:pt idx="724">
                  <c:v>9.45206385533836E-029</c:v>
                </c:pt>
                <c:pt idx="725">
                  <c:v>8.57622328472847E-029</c:v>
                </c:pt>
                <c:pt idx="726">
                  <c:v>7.78150963557252E-029</c:v>
                </c:pt>
                <c:pt idx="727">
                  <c:v>7.06041114288978E-029</c:v>
                </c:pt>
                <c:pt idx="728">
                  <c:v>6.40611130832839E-029</c:v>
                </c:pt>
                <c:pt idx="729">
                  <c:v>5.8124245739038E-029</c:v>
                </c:pt>
                <c:pt idx="730">
                  <c:v>5.27373794478953E-029</c:v>
                </c:pt>
                <c:pt idx="731">
                  <c:v>4.784958011206E-029</c:v>
                </c:pt>
                <c:pt idx="732">
                  <c:v>4.34146287027602E-029</c:v>
                </c:pt>
                <c:pt idx="733">
                  <c:v>3.93905849483573E-029</c:v>
                </c:pt>
                <c:pt idx="734">
                  <c:v>3.57393913805405E-029</c:v>
                </c:pt>
                <c:pt idx="735">
                  <c:v>3.24265140071194E-029</c:v>
                </c:pt>
                <c:pt idx="736">
                  <c:v>2.94206162247641E-029</c:v>
                </c:pt>
                <c:pt idx="737">
                  <c:v>2.66932628980786E-029</c:v>
                </c:pt>
                <c:pt idx="738">
                  <c:v>2.4218651815465E-029</c:v>
                </c:pt>
                <c:pt idx="739">
                  <c:v>2.19733699900834E-029</c:v>
                </c:pt>
                <c:pt idx="740">
                  <c:v>1.99361725082447E-029</c:v>
                </c:pt>
                <c:pt idx="741">
                  <c:v>1.80877818399551E-029</c:v>
                </c:pt>
                <c:pt idx="742">
                  <c:v>1.64107057191194E-029</c:v>
                </c:pt>
                <c:pt idx="743">
                  <c:v>1.48890718758598E-029</c:v>
                </c:pt>
                <c:pt idx="744">
                  <c:v>1.35084780622013E-029</c:v>
                </c:pt>
                <c:pt idx="745">
                  <c:v>1.22558559564978E-029</c:v>
                </c:pt>
                <c:pt idx="746">
                  <c:v>1.11193476627606E-029</c:v>
                </c:pt>
                <c:pt idx="747">
                  <c:v>1.0088193639771E-029</c:v>
                </c:pt>
                <c:pt idx="748">
                  <c:v>9.1526310025924E-030</c:v>
                </c:pt>
                <c:pt idx="749">
                  <c:v>8.3038012368735E-030</c:v>
                </c:pt>
                <c:pt idx="750">
                  <c:v>7.53366645508522E-030</c:v>
                </c:pt>
                <c:pt idx="751">
                  <c:v>6.83493340436107E-030</c:v>
                </c:pt>
                <c:pt idx="752">
                  <c:v>6.20098450871383E-030</c:v>
                </c:pt>
                <c:pt idx="753">
                  <c:v>5.62581529473157E-030</c:v>
                </c:pt>
                <c:pt idx="754">
                  <c:v>5.10397761006053E-030</c:v>
                </c:pt>
                <c:pt idx="755">
                  <c:v>4.63052809862233E-030</c:v>
                </c:pt>
                <c:pt idx="756">
                  <c:v>4.20098144609409E-030</c:v>
                </c:pt>
                <c:pt idx="757">
                  <c:v>3.81126795418513E-030</c:v>
                </c:pt>
                <c:pt idx="758">
                  <c:v>3.45769504308065E-030</c:v>
                </c:pt>
                <c:pt idx="759">
                  <c:v>3.13691231848683E-030</c:v>
                </c:pt>
                <c:pt idx="760">
                  <c:v>2.84587987334893E-030</c:v>
                </c:pt>
                <c:pt idx="761">
                  <c:v>2.58183952483667E-030</c:v>
                </c:pt>
                <c:pt idx="762">
                  <c:v>2.34228871489581E-030</c:v>
                </c:pt>
                <c:pt idx="763">
                  <c:v>2.12495682780353E-030</c:v>
                </c:pt>
                <c:pt idx="764">
                  <c:v>1.92778370097995E-030</c:v>
                </c:pt>
                <c:pt idx="765">
                  <c:v>1.74890012601419E-030</c:v>
                </c:pt>
                <c:pt idx="766">
                  <c:v>1.58661015565087E-030</c:v>
                </c:pt>
                <c:pt idx="767">
                  <c:v>1.43937504953614E-030</c:v>
                </c:pt>
                <c:pt idx="768">
                  <c:v>1.30579870699524E-030</c:v>
                </c:pt>
                <c:pt idx="769">
                  <c:v>1.18461444915646E-030</c:v>
                </c:pt>
                <c:pt idx="770">
                  <c:v>1.07467302548011E-030</c:v>
                </c:pt>
                <c:pt idx="771">
                  <c:v>9.74931731314851E-031</c:v>
                </c:pt>
                <c:pt idx="772">
                  <c:v>8.84444533598935E-031</c:v>
                </c:pt>
                <c:pt idx="773">
                  <c:v>8.02353111346786E-031</c:v>
                </c:pt>
                <c:pt idx="774">
                  <c:v>7.27878726203747E-031</c:v>
                </c:pt>
                <c:pt idx="775">
                  <c:v>6.60314846194709E-031</c:v>
                </c:pt>
                <c:pt idx="776">
                  <c:v>5.99020452908548E-031</c:v>
                </c:pt>
                <c:pt idx="777">
                  <c:v>5.43413968819134E-0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verksted!$A$3:$A$780</c:f>
              <c:strCache>
                <c:ptCount val="77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</c:strCache>
            </c:strRef>
          </c:cat>
          <c:val>
            <c:numRef>
              <c:f>Bilverksted!$D$3:$D$780</c:f>
              <c:numCache>
                <c:formatCode>General</c:formatCode>
                <c:ptCount val="778"/>
                <c:pt idx="0">
                  <c:v>0</c:v>
                </c:pt>
                <c:pt idx="1">
                  <c:v>2.49348935746241E-015</c:v>
                </c:pt>
                <c:pt idx="2">
                  <c:v>1.15517566571849E-012</c:v>
                </c:pt>
                <c:pt idx="3">
                  <c:v>4.01827740235842E-011</c:v>
                </c:pt>
                <c:pt idx="4">
                  <c:v>4.84238255478303E-010</c:v>
                </c:pt>
                <c:pt idx="5">
                  <c:v>3.26452324391324E-009</c:v>
                </c:pt>
                <c:pt idx="6">
                  <c:v>1.52412831509541E-008</c:v>
                </c:pt>
                <c:pt idx="7">
                  <c:v>5.52221345656254E-008</c:v>
                </c:pt>
                <c:pt idx="8">
                  <c:v>1.6619244016867E-007</c:v>
                </c:pt>
                <c:pt idx="9">
                  <c:v>4.34064749749963E-007</c:v>
                </c:pt>
                <c:pt idx="10">
                  <c:v>1.0137771196303E-006</c:v>
                </c:pt>
                <c:pt idx="11">
                  <c:v>2.16295360231083E-006</c:v>
                </c:pt>
                <c:pt idx="12">
                  <c:v>4.28267189363069E-006</c:v>
                </c:pt>
                <c:pt idx="13">
                  <c:v>7.96423949611925E-006</c:v>
                </c:pt>
                <c:pt idx="14">
                  <c:v>1.4040320240272E-005</c:v>
                </c:pt>
                <c:pt idx="15">
                  <c:v>2.36383182704679E-005</c:v>
                </c:pt>
                <c:pt idx="16">
                  <c:v>3.82336394163722E-005</c:v>
                </c:pt>
                <c:pt idx="17">
                  <c:v>5.97003174283576E-005</c:v>
                </c:pt>
                <c:pt idx="18">
                  <c:v>9.03565094969501E-005</c:v>
                </c:pt>
                <c:pt idx="19">
                  <c:v>0.000133002517077094</c:v>
                </c:pt>
                <c:pt idx="20">
                  <c:v>0.000190949253243898</c:v>
                </c:pt>
                <c:pt idx="21">
                  <c:v>0.000268035431924938</c:v>
                </c:pt>
                <c:pt idx="22">
                  <c:v>0.000368632171310014</c:v>
                </c:pt>
                <c:pt idx="23">
                  <c:v>0.000497634157866322</c:v>
                </c:pt>
                <c:pt idx="24">
                  <c:v>0.000660436984770884</c:v>
                </c:pt>
                <c:pt idx="25">
                  <c:v>0.000862900737983407</c:v>
                </c:pt>
                <c:pt idx="26">
                  <c:v>0.0011113003366552</c:v>
                </c:pt>
                <c:pt idx="27">
                  <c:v>0.0014122635276827</c:v>
                </c:pt>
                <c:pt idx="28">
                  <c:v>0.0017726977761377</c:v>
                </c:pt>
                <c:pt idx="29">
                  <c:v>0.00219970757666629</c:v>
                </c:pt>
                <c:pt idx="30">
                  <c:v>0.00270050393156048</c:v>
                </c:pt>
                <c:pt idx="31">
                  <c:v>0.00328230789772174</c:v>
                </c:pt>
                <c:pt idx="32">
                  <c:v>0.00395225019823552</c:v>
                </c:pt>
                <c:pt idx="33">
                  <c:v>0.00471726892784742</c:v>
                </c:pt>
                <c:pt idx="34">
                  <c:v>0.00558400735993818</c:v>
                </c:pt>
                <c:pt idx="35">
                  <c:v>0.00655871379147245</c:v>
                </c:pt>
                <c:pt idx="36">
                  <c:v>0.00764714524847569</c:v>
                </c:pt>
                <c:pt idx="37">
                  <c:v>0.00885447672496403</c:v>
                </c:pt>
                <c:pt idx="38">
                  <c:v>0.0101852174501662</c:v>
                </c:pt>
                <c:pt idx="39">
                  <c:v>0.0116431354795069</c:v>
                </c:pt>
                <c:pt idx="40">
                  <c:v>0.0132311916910503</c:v>
                </c:pt>
                <c:pt idx="41">
                  <c:v>0.014951484047376</c:v>
                </c:pt>
                <c:pt idx="42">
                  <c:v>0.0168052027590518</c:v>
                </c:pt>
                <c:pt idx="43">
                  <c:v>0.0187925967652151</c:v>
                </c:pt>
                <c:pt idx="44">
                  <c:v>0.0209129517338186</c:v>
                </c:pt>
                <c:pt idx="45">
                  <c:v>0.0231645795826592</c:v>
                </c:pt>
                <c:pt idx="46">
                  <c:v>0.0255448193355001</c:v>
                </c:pt>
                <c:pt idx="47">
                  <c:v>0.0280500489578417</c:v>
                </c:pt>
                <c:pt idx="48">
                  <c:v>0.0306757076659433</c:v>
                </c:pt>
                <c:pt idx="49">
                  <c:v>0.0334163280717123</c:v>
                </c:pt>
                <c:pt idx="50">
                  <c:v>0.0362655774156438</c:v>
                </c:pt>
                <c:pt idx="51">
                  <c:v>0.0392163070502244</c:v>
                </c:pt>
                <c:pt idx="52">
                  <c:v>0.0422606092667777</c:v>
                </c:pt>
                <c:pt idx="53">
                  <c:v>0.0453898805089388</c:v>
                </c:pt>
                <c:pt idx="54">
                  <c:v>0.0485948899848005</c:v>
                </c:pt>
                <c:pt idx="55">
                  <c:v>0.0518658526760476</c:v>
                </c:pt>
                <c:pt idx="56">
                  <c:v>0.0551925057446494</c:v>
                </c:pt>
                <c:pt idx="57">
                  <c:v>0.0585641873543816</c:v>
                </c:pt>
                <c:pt idx="58">
                  <c:v>0.0619699169539356</c:v>
                </c:pt>
                <c:pt idx="59">
                  <c:v>0.0653984761089791</c:v>
                </c:pt>
                <c:pt idx="60">
                  <c:v>0.0688384890205629</c:v>
                </c:pt>
                <c:pt idx="61">
                  <c:v>0.0722785019250681</c:v>
                </c:pt>
                <c:pt idx="62">
                  <c:v>0.0757070606348492</c:v>
                </c:pt>
                <c:pt idx="63">
                  <c:v>0.0791127855473237</c:v>
                </c:pt>
                <c:pt idx="64">
                  <c:v>0.0824844435220555</c:v>
                </c:pt>
                <c:pt idx="65">
                  <c:v>0.0858110160990413</c:v>
                </c:pt>
                <c:pt idx="66">
                  <c:v>0.0890817636057417</c:v>
                </c:pt>
                <c:pt idx="67">
                  <c:v>0.0922862847742916</c:v>
                </c:pt>
                <c:pt idx="68">
                  <c:v>0.0954145715628364</c:v>
                </c:pt>
                <c:pt idx="69">
                  <c:v>0.0984570589452207</c:v>
                </c:pt>
                <c:pt idx="70">
                  <c:v>0.101404669500591</c:v>
                </c:pt>
                <c:pt idx="71">
                  <c:v>0.104248852698282</c:v>
                </c:pt>
                <c:pt idx="72">
                  <c:v>0.106981618833143</c:v>
                </c:pt>
                <c:pt idx="73">
                  <c:v>0.109595567621863</c:v>
                </c:pt>
                <c:pt idx="74">
                  <c:v>0.112083911521614</c:v>
                </c:pt>
                <c:pt idx="75">
                  <c:v>0.114440493878231</c:v>
                </c:pt>
                <c:pt idx="76">
                  <c:v>0.11665980205215</c:v>
                </c:pt>
                <c:pt idx="77">
                  <c:v>0.118736975706359</c:v>
                </c:pt>
                <c:pt idx="78">
                  <c:v>0.120667810471773</c:v>
                </c:pt>
                <c:pt idx="79">
                  <c:v>0.12244875723178</c:v>
                </c:pt>
                <c:pt idx="80">
                  <c:v>0.12407691728942</c:v>
                </c:pt>
                <c:pt idx="81">
                  <c:v>0.125550033697952</c:v>
                </c:pt>
                <c:pt idx="82">
                  <c:v>0.126866479048588</c:v>
                </c:pt>
                <c:pt idx="83">
                  <c:v>0.128025240018297</c:v>
                </c:pt>
                <c:pt idx="84">
                  <c:v>0.129025898986018</c:v>
                </c:pt>
                <c:pt idx="85">
                  <c:v>0.129868613027638</c:v>
                </c:pt>
                <c:pt idx="86">
                  <c:v>0.130554090599075</c:v>
                </c:pt>
                <c:pt idx="87">
                  <c:v>0.131083566212944</c:v>
                </c:pt>
                <c:pt idx="88">
                  <c:v>0.131458773408029</c:v>
                </c:pt>
                <c:pt idx="89">
                  <c:v>0.131681916302255</c:v>
                </c:pt>
                <c:pt idx="90">
                  <c:v>0.131755640009523</c:v>
                </c:pt>
                <c:pt idx="91">
                  <c:v>0.131683000188784</c:v>
                </c:pt>
                <c:pt idx="92">
                  <c:v>0.131467431980435</c:v>
                </c:pt>
                <c:pt idx="93">
                  <c:v>0.13111271857073</c:v>
                </c:pt>
                <c:pt idx="94">
                  <c:v>0.130622959609705</c:v>
                </c:pt>
                <c:pt idx="95">
                  <c:v>0.130002539692268</c:v>
                </c:pt>
                <c:pt idx="96">
                  <c:v>0.129256097095884</c:v>
                </c:pt>
                <c:pt idx="97">
                  <c:v>0.128388492951838</c:v>
                </c:pt>
                <c:pt idx="98">
                  <c:v>0.127404781010568</c:v>
                </c:pt>
                <c:pt idx="99">
                  <c:v>0.126310178145183</c:v>
                </c:pt>
                <c:pt idx="100">
                  <c:v>0.125110035721133</c:v>
                </c:pt>
                <c:pt idx="101">
                  <c:v>0.123809811944266</c:v>
                </c:pt>
                <c:pt idx="102">
                  <c:v>0.122415045284179</c:v>
                </c:pt>
                <c:pt idx="103">
                  <c:v>0.120931329055067</c:v>
                </c:pt>
                <c:pt idx="104">
                  <c:v>0.119364287222159</c:v>
                </c:pt>
                <c:pt idx="105">
                  <c:v>0.117719551488443</c:v>
                </c:pt>
                <c:pt idx="106">
                  <c:v>0.116002739703706</c:v>
                </c:pt>
                <c:pt idx="107">
                  <c:v>0.114219435626062</c:v>
                </c:pt>
                <c:pt idx="108">
                  <c:v>0.112375170055019</c:v>
                </c:pt>
                <c:pt idx="109">
                  <c:v>0.110475403344933</c:v>
                </c:pt>
                <c:pt idx="110">
                  <c:v>0.108525509298205</c:v>
                </c:pt>
                <c:pt idx="111">
                  <c:v>0.106530760428998</c:v>
                </c:pt>
                <c:pt idx="112">
                  <c:v>0.104496314580436</c:v>
                </c:pt>
                <c:pt idx="113">
                  <c:v>0.102427202871238</c:v>
                </c:pt>
                <c:pt idx="114">
                  <c:v>0.10032831894151</c:v>
                </c:pt>
                <c:pt idx="115">
                  <c:v>0.0982044094619509</c:v>
                </c:pt>
                <c:pt idx="116">
                  <c:v>0.0960600658659496</c:v>
                </c:pt>
                <c:pt idx="117">
                  <c:v>0.093899717259999</c:v>
                </c:pt>
                <c:pt idx="118">
                  <c:v>0.0917276244644299</c:v>
                </c:pt>
                <c:pt idx="119">
                  <c:v>0.089547875133674</c:v>
                </c:pt>
                <c:pt idx="120">
                  <c:v>0.0873643799030494</c:v>
                </c:pt>
                <c:pt idx="121">
                  <c:v>0.0851808695073853</c:v>
                </c:pt>
                <c:pt idx="122">
                  <c:v>0.0830008928156302</c:v>
                </c:pt>
                <c:pt idx="123">
                  <c:v>0.0808278157248793</c:v>
                </c:pt>
                <c:pt idx="124">
                  <c:v>0.078664820856966</c:v>
                </c:pt>
                <c:pt idx="125">
                  <c:v>0.0765149080008652</c:v>
                </c:pt>
                <c:pt idx="126">
                  <c:v>0.0743808952446024</c:v>
                </c:pt>
                <c:pt idx="127">
                  <c:v>0.0722654207411184</c:v>
                </c:pt>
                <c:pt idx="128">
                  <c:v>0.0701709450535812</c:v>
                </c:pt>
                <c:pt idx="129">
                  <c:v>0.0680997540269106</c:v>
                </c:pt>
                <c:pt idx="130">
                  <c:v>0.0660539621337744</c:v>
                </c:pt>
                <c:pt idx="131">
                  <c:v>0.0640355162449885</c:v>
                </c:pt>
                <c:pt idx="132">
                  <c:v>0.0620461997760759</c:v>
                </c:pt>
                <c:pt idx="133">
                  <c:v>0.0600876371636931</c:v>
                </c:pt>
                <c:pt idx="134">
                  <c:v>0.0581612986276813</c:v>
                </c:pt>
                <c:pt idx="135">
                  <c:v>0.0562685051766346</c:v>
                </c:pt>
                <c:pt idx="136">
                  <c:v>0.0544104338170607</c:v>
                </c:pt>
                <c:pt idx="137">
                  <c:v>0.0525881229284338</c:v>
                </c:pt>
                <c:pt idx="138">
                  <c:v>0.0508024777686854</c:v>
                </c:pt>
                <c:pt idx="139">
                  <c:v>0.0490542760769213</c:v>
                </c:pt>
                <c:pt idx="140">
                  <c:v>0.0473441737423898</c:v>
                </c:pt>
                <c:pt idx="141">
                  <c:v>0.0456727105109378</c:v>
                </c:pt>
                <c:pt idx="142">
                  <c:v>0.0440403157023615</c:v>
                </c:pt>
                <c:pt idx="143">
                  <c:v>0.0424473139141926</c:v>
                </c:pt>
                <c:pt idx="144">
                  <c:v>0.0408939306895297</c:v>
                </c:pt>
                <c:pt idx="145">
                  <c:v>0.0393802981285387</c:v>
                </c:pt>
                <c:pt idx="146">
                  <c:v>0.037906460425189</c:v>
                </c:pt>
                <c:pt idx="147">
                  <c:v>0.0364723793126596</c:v>
                </c:pt>
                <c:pt idx="148">
                  <c:v>0.0350779394026441</c:v>
                </c:pt>
                <c:pt idx="149">
                  <c:v>0.0337229534054898</c:v>
                </c:pt>
                <c:pt idx="150">
                  <c:v>0.0324071672197369</c:v>
                </c:pt>
                <c:pt idx="151">
                  <c:v>0.0311302648811623</c:v>
                </c:pt>
                <c:pt idx="152">
                  <c:v>0.029891873362891</c:v>
                </c:pt>
                <c:pt idx="153">
                  <c:v>0.0286915672195053</c:v>
                </c:pt>
                <c:pt idx="154">
                  <c:v>0.0275288730693676</c:v>
                </c:pt>
                <c:pt idx="155">
                  <c:v>0.0264032739105704</c:v>
                </c:pt>
                <c:pt idx="156">
                  <c:v>0.0253142132670408</c:v>
                </c:pt>
                <c:pt idx="157">
                  <c:v>0.0242610991623635</c:v>
                </c:pt>
                <c:pt idx="158">
                  <c:v>0.0232433079198338</c:v>
                </c:pt>
                <c:pt idx="159">
                  <c:v>0.0222601877881319</c:v>
                </c:pt>
                <c:pt idx="160">
                  <c:v>0.0213110623928071</c:v>
                </c:pt>
                <c:pt idx="161">
                  <c:v>0.0203952340144883</c:v>
                </c:pt>
                <c:pt idx="162">
                  <c:v>0.019511986695398</c:v>
                </c:pt>
                <c:pt idx="163">
                  <c:v>0.0186605891763331</c:v>
                </c:pt>
                <c:pt idx="164">
                  <c:v>0.0178402976668113</c:v>
                </c:pt>
                <c:pt idx="165">
                  <c:v>0.0170503584515437</c:v>
                </c:pt>
                <c:pt idx="166">
                  <c:v>0.0162900103368096</c:v>
                </c:pt>
                <c:pt idx="167">
                  <c:v>0.0155584869406668</c:v>
                </c:pt>
                <c:pt idx="168">
                  <c:v>0.0148550188312352</c:v>
                </c:pt>
                <c:pt idx="169">
                  <c:v>0.0141788355175567</c:v>
                </c:pt>
                <c:pt idx="170">
                  <c:v>0.0135291672977449</c:v>
                </c:pt>
                <c:pt idx="171">
                  <c:v>0.012905246969318</c:v>
                </c:pt>
                <c:pt idx="172">
                  <c:v>0.0123063114067413</c:v>
                </c:pt>
                <c:pt idx="173">
                  <c:v>0.0117316030113121</c:v>
                </c:pt>
                <c:pt idx="174">
                  <c:v>0.011180371038584</c:v>
                </c:pt>
                <c:pt idx="175">
                  <c:v>0.0106518728085742</c:v>
                </c:pt>
                <c:pt idx="176">
                  <c:v>0.0101453748040047</c:v>
                </c:pt>
                <c:pt idx="177">
                  <c:v>0.009660153661821</c:v>
                </c:pt>
                <c:pt idx="178">
                  <c:v>0.00919549706319799</c:v>
                </c:pt>
                <c:pt idx="179">
                  <c:v>0.0087507045271877</c:v>
                </c:pt>
                <c:pt idx="180">
                  <c:v>0.00832508811309582</c:v>
                </c:pt>
                <c:pt idx="181">
                  <c:v>0.00791797303658555</c:v>
                </c:pt>
                <c:pt idx="182">
                  <c:v>0.00752869820440808</c:v>
                </c:pt>
                <c:pt idx="183">
                  <c:v>0.00715661667254691</c:v>
                </c:pt>
                <c:pt idx="184">
                  <c:v>0.0068010960324413</c:v>
                </c:pt>
                <c:pt idx="185">
                  <c:v>0.00646151872982258</c:v>
                </c:pt>
                <c:pt idx="186">
                  <c:v>0.0061372823205596</c:v>
                </c:pt>
                <c:pt idx="187">
                  <c:v>0.0058277996677649</c:v>
                </c:pt>
                <c:pt idx="188">
                  <c:v>0.00553249908426472</c:v>
                </c:pt>
                <c:pt idx="189">
                  <c:v>0.00525082442438364</c:v>
                </c:pt>
                <c:pt idx="190">
                  <c:v>0.00498223512883952</c:v>
                </c:pt>
                <c:pt idx="191">
                  <c:v>0.00472620622638849</c:v>
                </c:pt>
                <c:pt idx="192">
                  <c:v>0.00448222829570219</c:v>
                </c:pt>
                <c:pt idx="193">
                  <c:v>0.00424980739080272</c:v>
                </c:pt>
                <c:pt idx="194">
                  <c:v>0.00402846493322475</c:v>
                </c:pt>
                <c:pt idx="195">
                  <c:v>0.00381773757391904</c:v>
                </c:pt>
                <c:pt idx="196">
                  <c:v>0.00361717702775924</c:v>
                </c:pt>
                <c:pt idx="197">
                  <c:v>0.00342634988336328</c:v>
                </c:pt>
                <c:pt idx="198">
                  <c:v>0.00324483739079343</c:v>
                </c:pt>
                <c:pt idx="199">
                  <c:v>0.00307223522955497</c:v>
                </c:pt>
                <c:pt idx="200">
                  <c:v>0.00290815325917257</c:v>
                </c:pt>
                <c:pt idx="201">
                  <c:v>0.00275221525448753</c:v>
                </c:pt>
                <c:pt idx="202">
                  <c:v>0.00260405862768567</c:v>
                </c:pt>
                <c:pt idx="203">
                  <c:v>0.00246333413893791</c:v>
                </c:pt>
                <c:pt idx="204">
                  <c:v>0.00232970559741171</c:v>
                </c:pt>
                <c:pt idx="205">
                  <c:v>0.00220284955429183</c:v>
                </c:pt>
                <c:pt idx="206">
                  <c:v>0.00208245498933482</c:v>
                </c:pt>
                <c:pt idx="207">
                  <c:v>0.00196822299237082</c:v>
                </c:pt>
                <c:pt idx="208">
                  <c:v>0.00185986644106166</c:v>
                </c:pt>
                <c:pt idx="209">
                  <c:v>0.00175710967612305</c:v>
                </c:pt>
                <c:pt idx="210">
                  <c:v>0.00165968817512266</c:v>
                </c:pt>
                <c:pt idx="211">
                  <c:v>0.00156734822587485</c:v>
                </c:pt>
                <c:pt idx="212">
                  <c:v>0.00147984660036535</c:v>
                </c:pt>
                <c:pt idx="213">
                  <c:v>0.00139695023005735</c:v>
                </c:pt>
                <c:pt idx="214">
                  <c:v>0.00131843588335191</c:v>
                </c:pt>
                <c:pt idx="215">
                  <c:v>0.00124408984590241</c:v>
                </c:pt>
                <c:pt idx="216">
                  <c:v>0.00117370760441261</c:v>
                </c:pt>
                <c:pt idx="217">
                  <c:v>0.00110709353448304</c:v>
                </c:pt>
                <c:pt idx="218">
                  <c:v>0.00104406059300814</c:v>
                </c:pt>
                <c:pt idx="219">
                  <c:v>0.000984430015569617</c:v>
                </c:pt>
                <c:pt idx="220">
                  <c:v>0.000928031019216713</c:v>
                </c:pt>
                <c:pt idx="221">
                  <c:v>0.000874700510973962</c:v>
                </c:pt>
                <c:pt idx="222">
                  <c:v>0.00082428280236975</c:v>
                </c:pt>
                <c:pt idx="223">
                  <c:v>0.000776629330235117</c:v>
                </c:pt>
                <c:pt idx="224">
                  <c:v>0.00073159838398155</c:v>
                </c:pt>
                <c:pt idx="225">
                  <c:v>0.000689054839528677</c:v>
                </c:pt>
                <c:pt idx="226">
                  <c:v>0.000648869900017995</c:v>
                </c:pt>
                <c:pt idx="227">
                  <c:v>0.000610920843416435</c:v>
                </c:pt>
                <c:pt idx="228">
                  <c:v>0.00057509077708406</c:v>
                </c:pt>
                <c:pt idx="229">
                  <c:v>0.000541268399352978</c:v>
                </c:pt>
                <c:pt idx="230">
                  <c:v>0.000509347768139683</c:v>
                </c:pt>
                <c:pt idx="231">
                  <c:v>0.000479228076590436</c:v>
                </c:pt>
                <c:pt idx="232">
                  <c:v>0.000450813435738634</c:v>
                </c:pt>
                <c:pt idx="233">
                  <c:v>0.000424012664134518</c:v>
                </c:pt>
                <c:pt idx="234">
                  <c:v>0.000398739084390748</c:v>
                </c:pt>
                <c:pt idx="235">
                  <c:v>0.000374910326572254</c:v>
                </c:pt>
                <c:pt idx="236">
                  <c:v>0.000352448138345336</c:v>
                </c:pt>
                <c:pt idx="237">
                  <c:v>0.000331278201788969</c:v>
                </c:pt>
                <c:pt idx="238">
                  <c:v>0.000311329956760738</c:v>
                </c:pt>
                <c:pt idx="239">
                  <c:v>0.000292536430700586</c:v>
                </c:pt>
                <c:pt idx="240">
                  <c:v>0.000274834074747482</c:v>
                </c:pt>
                <c:pt idx="241">
                  <c:v>0.000258162606037305</c:v>
                </c:pt>
                <c:pt idx="242">
                  <c:v>0.00024246485604433</c:v>
                </c:pt>
                <c:pt idx="243">
                  <c:v>0.00022768662482388</c:v>
                </c:pt>
                <c:pt idx="244">
                  <c:v>0.000213776541009737</c:v>
                </c:pt>
                <c:pt idx="245">
                  <c:v>0.000200685927416745</c:v>
                </c:pt>
                <c:pt idx="246">
                  <c:v>0.000188368672096682</c:v>
                </c:pt>
                <c:pt idx="247">
                  <c:v>0.000176781104693785</c:v>
                </c:pt>
                <c:pt idx="248">
                  <c:v>0.000165881877945252</c:v>
                </c:pt>
                <c:pt idx="249">
                  <c:v>0.000155631854171589</c:v>
                </c:pt>
                <c:pt idx="250">
                  <c:v>0.000145993996601719</c:v>
                </c:pt>
                <c:pt idx="251">
                  <c:v>0.000136933265378288</c:v>
                </c:pt>
                <c:pt idx="252">
                  <c:v>0.00012841651808958</c:v>
                </c:pt>
                <c:pt idx="253">
                  <c:v>0.000120412414675773</c:v>
                </c:pt>
                <c:pt idx="254">
                  <c:v>0.000112891326558967</c:v>
                </c:pt>
                <c:pt idx="255">
                  <c:v>0.000105825249848383</c:v>
                </c:pt>
                <c:pt idx="256">
                  <c:v>9.91877224744225E-005</c:v>
                </c:pt>
                <c:pt idx="257">
                  <c:v>9.29537451077154E-005</c:v>
                </c:pt>
                <c:pt idx="258">
                  <c:v>8.70997057220412E-005</c:v>
                </c:pt>
                <c:pt idx="259">
                  <c:v>8.16033076628297E-005</c:v>
                </c:pt>
                <c:pt idx="260">
                  <c:v>7.64435010859947E-005</c:v>
                </c:pt>
                <c:pt idx="261">
                  <c:v>7.16004176349988E-005</c:v>
                </c:pt>
                <c:pt idx="262">
                  <c:v>6.7055308227288E-005</c:v>
                </c:pt>
                <c:pt idx="263">
                  <c:v>6.2790483824574E-005</c:v>
                </c:pt>
                <c:pt idx="264">
                  <c:v>5.87892590648384E-005</c:v>
                </c:pt>
                <c:pt idx="265">
                  <c:v>5.50358986373655E-005</c:v>
                </c:pt>
                <c:pt idx="266">
                  <c:v>5.15155662855957E-005</c:v>
                </c:pt>
                <c:pt idx="267">
                  <c:v>4.82142763260669E-005</c:v>
                </c:pt>
                <c:pt idx="268">
                  <c:v>4.51188475752123E-005</c:v>
                </c:pt>
                <c:pt idx="269">
                  <c:v>4.22168595792633E-005</c:v>
                </c:pt>
                <c:pt idx="270">
                  <c:v>3.94966110459684E-005</c:v>
                </c:pt>
                <c:pt idx="271">
                  <c:v>3.69470803802817E-005</c:v>
                </c:pt>
                <c:pt idx="272">
                  <c:v>3.45578882295676E-005</c:v>
                </c:pt>
                <c:pt idx="273">
                  <c:v>3.23192619472309E-005</c:v>
                </c:pt>
                <c:pt idx="274">
                  <c:v>3.02220018869849E-005</c:v>
                </c:pt>
                <c:pt idx="275">
                  <c:v>2.82574494432178E-005</c:v>
                </c:pt>
                <c:pt idx="276">
                  <c:v>2.6417456756112E-005</c:v>
                </c:pt>
                <c:pt idx="277">
                  <c:v>2.46943580032894E-005</c:v>
                </c:pt>
                <c:pt idx="278">
                  <c:v>2.30809422028136E-005</c:v>
                </c:pt>
                <c:pt idx="279">
                  <c:v>2.15704274553642E-005</c:v>
                </c:pt>
                <c:pt idx="280">
                  <c:v>2.01564365563014E-005</c:v>
                </c:pt>
                <c:pt idx="281">
                  <c:v>1.8832973911181E-005</c:v>
                </c:pt>
                <c:pt idx="282">
                  <c:v>1.75944036910252E-005</c:v>
                </c:pt>
                <c:pt idx="283">
                  <c:v>1.64354291663379E-005</c:v>
                </c:pt>
                <c:pt idx="284">
                  <c:v>1.53510731614467E-005</c:v>
                </c:pt>
                <c:pt idx="285">
                  <c:v>1.43366595732687E-005</c:v>
                </c:pt>
                <c:pt idx="286">
                  <c:v>1.33877959010404E-005</c:v>
                </c:pt>
                <c:pt idx="287">
                  <c:v>1.25003567358994E-005</c:v>
                </c:pt>
                <c:pt idx="288">
                  <c:v>1.16704681614933E-005</c:v>
                </c:pt>
                <c:pt idx="289">
                  <c:v>1.08944930189819E-005</c:v>
                </c:pt>
                <c:pt idx="290">
                  <c:v>1.01690169919258E-005</c:v>
                </c:pt>
                <c:pt idx="291">
                  <c:v>9.49083546859612E-006</c:v>
                </c:pt>
                <c:pt idx="292">
                  <c:v>8.85694114121007E-006</c:v>
                </c:pt>
                <c:pt idx="293">
                  <c:v>8.26451230349203E-006</c:v>
                </c:pt>
                <c:pt idx="294">
                  <c:v>7.71090180978217E-006</c:v>
                </c:pt>
                <c:pt idx="295">
                  <c:v>7.19362666066505E-006</c:v>
                </c:pt>
                <c:pt idx="296">
                  <c:v>6.71035818177289E-006</c:v>
                </c:pt>
                <c:pt idx="297">
                  <c:v>6.25891276403119E-006</c:v>
                </c:pt>
                <c:pt idx="298">
                  <c:v>5.83724313516199E-006</c:v>
                </c:pt>
                <c:pt idx="299">
                  <c:v>5.44343013374356E-006</c:v>
                </c:pt>
                <c:pt idx="300">
                  <c:v>5.07567495854501E-006</c:v>
                </c:pt>
                <c:pt idx="301">
                  <c:v>4.73229186721529E-006</c:v>
                </c:pt>
                <c:pt idx="302">
                  <c:v>4.4117012997062E-006</c:v>
                </c:pt>
                <c:pt idx="303">
                  <c:v>4.11242340305352E-006</c:v>
                </c:pt>
                <c:pt idx="304">
                  <c:v>3.8330719353295E-006</c:v>
                </c:pt>
                <c:pt idx="305">
                  <c:v>3.57234852771515E-006</c:v>
                </c:pt>
                <c:pt idx="306">
                  <c:v>3.3290372847256E-006</c:v>
                </c:pt>
                <c:pt idx="307">
                  <c:v>3.10199970365609E-006</c:v>
                </c:pt>
                <c:pt idx="308">
                  <c:v>2.89016989530315E-006</c:v>
                </c:pt>
                <c:pt idx="309">
                  <c:v>2.69255008895642E-006</c:v>
                </c:pt>
                <c:pt idx="310">
                  <c:v>2.50820640555295E-006</c:v>
                </c:pt>
                <c:pt idx="311">
                  <c:v>2.33626488373982E-006</c:v>
                </c:pt>
                <c:pt idx="312">
                  <c:v>2.17590774440394E-006</c:v>
                </c:pt>
                <c:pt idx="313">
                  <c:v>2.02636988000158E-006</c:v>
                </c:pt>
                <c:pt idx="314">
                  <c:v>1.88693555575615E-006</c:v>
                </c:pt>
                <c:pt idx="315">
                  <c:v>1.75693531049277E-006</c:v>
                </c:pt>
                <c:pt idx="316">
                  <c:v>1.63574304554333E-006</c:v>
                </c:pt>
                <c:pt idx="317">
                  <c:v>1.52277329078778E-006</c:v>
                </c:pt>
                <c:pt idx="318">
                  <c:v>1.41747863749789E-006</c:v>
                </c:pt>
                <c:pt idx="319">
                  <c:v>1.31934732821971E-006</c:v>
                </c:pt>
                <c:pt idx="320">
                  <c:v>1.22790099447172E-006</c:v>
                </c:pt>
                <c:pt idx="321">
                  <c:v>1.14269253354947E-006</c:v>
                </c:pt>
                <c:pt idx="322">
                  <c:v>1.06330411621363E-006</c:v>
                </c:pt>
                <c:pt idx="323">
                  <c:v>9.89345317500629E-007</c:v>
                </c:pt>
                <c:pt idx="324">
                  <c:v>9.20451363331901E-007</c:v>
                </c:pt>
                <c:pt idx="325">
                  <c:v>8.56281486012846E-007</c:v>
                </c:pt>
                <c:pt idx="326">
                  <c:v>7.96517382104658E-007</c:v>
                </c:pt>
                <c:pt idx="327">
                  <c:v>7.40861766524336E-007</c:v>
                </c:pt>
                <c:pt idx="328">
                  <c:v>6.89037017079884E-007</c:v>
                </c:pt>
                <c:pt idx="329">
                  <c:v>6.40783903980747E-007</c:v>
                </c:pt>
                <c:pt idx="330">
                  <c:v>5.9586039917863E-007</c:v>
                </c:pt>
                <c:pt idx="331">
                  <c:v>5.54040560691643E-007</c:v>
                </c:pt>
                <c:pt idx="332">
                  <c:v>5.15113487346556E-007</c:v>
                </c:pt>
                <c:pt idx="333">
                  <c:v>4.78882339640107E-007</c:v>
                </c:pt>
                <c:pt idx="334">
                  <c:v>4.45163422671941E-007</c:v>
                </c:pt>
                <c:pt idx="335">
                  <c:v>4.13785327339466E-007</c:v>
                </c:pt>
                <c:pt idx="336">
                  <c:v>3.84588126209306E-007</c:v>
                </c:pt>
                <c:pt idx="337">
                  <c:v>3.57422620692085E-007</c:v>
                </c:pt>
                <c:pt idx="338">
                  <c:v>3.3214963634725E-007</c:v>
                </c:pt>
                <c:pt idx="339">
                  <c:v>3.08639363333486E-007</c:v>
                </c:pt>
                <c:pt idx="340">
                  <c:v>2.86770739198407E-007</c:v>
                </c:pt>
                <c:pt idx="341">
                  <c:v>2.66430871369175E-007</c:v>
                </c:pt>
                <c:pt idx="342">
                  <c:v>2.47514496864172E-007</c:v>
                </c:pt>
                <c:pt idx="343">
                  <c:v>2.29923476895216E-007</c:v>
                </c:pt>
                <c:pt idx="344">
                  <c:v>2.13566324170559E-007</c:v>
                </c:pt>
                <c:pt idx="345">
                  <c:v>1.98357760841614E-007</c:v>
                </c:pt>
                <c:pt idx="346">
                  <c:v>1.84218305161314E-007</c:v>
                </c:pt>
                <c:pt idx="347">
                  <c:v>1.71073885039719E-007</c:v>
                </c:pt>
                <c:pt idx="348">
                  <c:v>1.58855476793387E-007</c:v>
                </c:pt>
                <c:pt idx="349">
                  <c:v>1.47498767489323E-007</c:v>
                </c:pt>
                <c:pt idx="350">
                  <c:v>1.36943839382641E-007</c:v>
                </c:pt>
                <c:pt idx="351">
                  <c:v>1.27134875039428E-007</c:v>
                </c:pt>
                <c:pt idx="352">
                  <c:v>1.18019881823373E-007</c:v>
                </c:pt>
                <c:pt idx="353">
                  <c:v>1.09550434506477E-007</c:v>
                </c:pt>
                <c:pt idx="354">
                  <c:v>1.01681434841139E-007</c:v>
                </c:pt>
                <c:pt idx="355">
                  <c:v>9.43708870032781E-008</c:v>
                </c:pt>
                <c:pt idx="356">
                  <c:v>8.7579687884139E-008</c:v>
                </c:pt>
                <c:pt idx="357">
                  <c:v>8.12714312724026E-008</c:v>
                </c:pt>
                <c:pt idx="358">
                  <c:v>7.54122250282731E-008</c:v>
                </c:pt>
                <c:pt idx="359">
                  <c:v>6.99705204076751E-008</c:v>
                </c:pt>
                <c:pt idx="360">
                  <c:v>6.49169527477234E-008</c:v>
                </c:pt>
                <c:pt idx="361">
                  <c:v>6.02241927744143E-008</c:v>
                </c:pt>
                <c:pt idx="362">
                  <c:v>5.58668078402689E-008</c:v>
                </c:pt>
                <c:pt idx="363">
                  <c:v>5.18211324435511E-008</c:v>
                </c:pt>
                <c:pt idx="364">
                  <c:v>4.80651474218977E-008</c:v>
                </c:pt>
                <c:pt idx="365">
                  <c:v>4.45783672518806E-008</c:v>
                </c:pt>
                <c:pt idx="366">
                  <c:v>4.13417349223034E-008</c:v>
                </c:pt>
                <c:pt idx="367">
                  <c:v>3.83375238830926E-008</c:v>
                </c:pt>
                <c:pt idx="368">
                  <c:v>3.55492466035758E-008</c:v>
                </c:pt>
                <c:pt idx="369">
                  <c:v>3.29615693038945E-008</c:v>
                </c:pt>
                <c:pt idx="370">
                  <c:v>3.05602324513875E-008</c:v>
                </c:pt>
                <c:pt idx="371">
                  <c:v>2.83319766401076E-008</c:v>
                </c:pt>
                <c:pt idx="372">
                  <c:v>2.62644734963234E-008</c:v>
                </c:pt>
                <c:pt idx="373">
                  <c:v>2.43462612759902E-008</c:v>
                </c:pt>
                <c:pt idx="374">
                  <c:v>2.25666848418493E-008</c:v>
                </c:pt>
                <c:pt idx="375">
                  <c:v>2.09158397281319E-008</c:v>
                </c:pt>
                <c:pt idx="376">
                  <c:v>1.93845200198637E-008</c:v>
                </c:pt>
                <c:pt idx="377">
                  <c:v>1.79641697915927E-008</c:v>
                </c:pt>
                <c:pt idx="378">
                  <c:v>1.66468378670492E-008</c:v>
                </c:pt>
                <c:pt idx="379">
                  <c:v>1.54251356768747E-008</c:v>
                </c:pt>
                <c:pt idx="380">
                  <c:v>1.42921980061876E-008</c:v>
                </c:pt>
                <c:pt idx="381">
                  <c:v>1.32416464374431E-008</c:v>
                </c:pt>
                <c:pt idx="382">
                  <c:v>1.22675553068699E-008</c:v>
                </c:pt>
                <c:pt idx="383">
                  <c:v>1.13644200047509E-008</c:v>
                </c:pt>
                <c:pt idx="384">
                  <c:v>1.05271274610443E-008</c:v>
                </c:pt>
                <c:pt idx="385">
                  <c:v>9.75092866833773E-009</c:v>
                </c:pt>
                <c:pt idx="386">
                  <c:v>9.03141310394494E-009</c:v>
                </c:pt>
                <c:pt idx="387">
                  <c:v>8.36448492214386E-009</c:v>
                </c:pt>
                <c:pt idx="388">
                  <c:v>7.74634079613955E-009</c:v>
                </c:pt>
                <c:pt idx="389">
                  <c:v>7.17344929736642E-009</c:v>
                </c:pt>
                <c:pt idx="390">
                  <c:v>6.64253170725185E-009</c:v>
                </c:pt>
                <c:pt idx="391">
                  <c:v>6.15054416357852E-009</c:v>
                </c:pt>
                <c:pt idx="392">
                  <c:v>5.6946610501426E-009</c:v>
                </c:pt>
                <c:pt idx="393">
                  <c:v>5.2722595445323E-009</c:v>
                </c:pt>
                <c:pt idx="394">
                  <c:v>4.88090524457769E-009</c:v>
                </c:pt>
                <c:pt idx="395">
                  <c:v>4.51833879937281E-009</c:v>
                </c:pt>
                <c:pt idx="396">
                  <c:v>4.18246347576725E-009</c:v>
                </c:pt>
                <c:pt idx="397">
                  <c:v>3.87133359589295E-009</c:v>
                </c:pt>
                <c:pt idx="398">
                  <c:v>3.58314378564969E-009</c:v>
                </c:pt>
                <c:pt idx="399">
                  <c:v>3.3162189781435E-009</c:v>
                </c:pt>
                <c:pt idx="400">
                  <c:v>3.06900511987202E-009</c:v>
                </c:pt>
                <c:pt idx="401">
                  <c:v>2.84006053099795E-009</c:v>
                </c:pt>
                <c:pt idx="402">
                  <c:v>2.62804787436347E-009</c:v>
                </c:pt>
                <c:pt idx="403">
                  <c:v>2.43172669098857E-009</c:v>
                </c:pt>
                <c:pt idx="404">
                  <c:v>2.2499464626802E-009</c:v>
                </c:pt>
                <c:pt idx="405">
                  <c:v>2.08164016507032E-009</c:v>
                </c:pt>
                <c:pt idx="406">
                  <c:v>1.92581827691103E-009</c:v>
                </c:pt>
                <c:pt idx="407">
                  <c:v>1.78156321379762E-009</c:v>
                </c:pt>
                <c:pt idx="408">
                  <c:v>1.64802415667428E-009</c:v>
                </c:pt>
                <c:pt idx="409">
                  <c:v>1.52441224751505E-009</c:v>
                </c:pt>
                <c:pt idx="410">
                  <c:v>1.40999612647255E-009</c:v>
                </c:pt>
                <c:pt idx="411">
                  <c:v>1.30409778655806E-009</c:v>
                </c:pt>
                <c:pt idx="412">
                  <c:v>1.20608872356915E-009</c:v>
                </c:pt>
                <c:pt idx="413">
                  <c:v>1.11538636051991E-009</c:v>
                </c:pt>
                <c:pt idx="414">
                  <c:v>1.0314507272648E-009</c:v>
                </c:pt>
                <c:pt idx="415">
                  <c:v>9.53781377344419E-010</c:v>
                </c:pt>
                <c:pt idx="416">
                  <c:v>8.81914525328251E-010</c:v>
                </c:pt>
                <c:pt idx="417">
                  <c:v>8.15420389091143E-010</c:v>
                </c:pt>
                <c:pt idx="418">
                  <c:v>7.53900722542494E-010</c:v>
                </c:pt>
                <c:pt idx="419">
                  <c:v>6.96986525335501E-010</c:v>
                </c:pt>
                <c:pt idx="420">
                  <c:v>6.44335917023151E-010</c:v>
                </c:pt>
                <c:pt idx="421">
                  <c:v>5.95632164002365E-010</c:v>
                </c:pt>
                <c:pt idx="422">
                  <c:v>5.50581848402663E-010</c:v>
                </c:pt>
                <c:pt idx="423">
                  <c:v>5.08913168834404E-010</c:v>
                </c:pt>
                <c:pt idx="424">
                  <c:v>4.70374363618186E-010</c:v>
                </c:pt>
                <c:pt idx="425">
                  <c:v>4.34732247774875E-010</c:v>
                </c:pt>
                <c:pt idx="426">
                  <c:v>4.01770855668001E-010</c:v>
                </c:pt>
                <c:pt idx="427">
                  <c:v>3.71290181760465E-010</c:v>
                </c:pt>
                <c:pt idx="428">
                  <c:v>3.43105012477987E-010</c:v>
                </c:pt>
                <c:pt idx="429">
                  <c:v>3.17043842665596E-010</c:v>
                </c:pt>
                <c:pt idx="430">
                  <c:v>2.92947870582999E-010</c:v>
                </c:pt>
                <c:pt idx="431">
                  <c:v>2.70670065812261E-010</c:v>
                </c:pt>
                <c:pt idx="432">
                  <c:v>2.50074304849087E-010</c:v>
                </c:pt>
                <c:pt idx="433">
                  <c:v>2.31034569519131E-010</c:v>
                </c:pt>
                <c:pt idx="434">
                  <c:v>2.13434203705071E-010</c:v>
                </c:pt>
                <c:pt idx="435">
                  <c:v>1.97165224190454E-010</c:v>
                </c:pt>
                <c:pt idx="436">
                  <c:v>1.82127681724152E-010</c:v>
                </c:pt>
                <c:pt idx="437">
                  <c:v>1.68229068686329E-010</c:v>
                </c:pt>
                <c:pt idx="438">
                  <c:v>1.5538376999438E-010</c:v>
                </c:pt>
                <c:pt idx="439">
                  <c:v>1.43512554126794E-010</c:v>
                </c:pt>
                <c:pt idx="440">
                  <c:v>1.3254210136564E-010</c:v>
                </c:pt>
                <c:pt idx="441">
                  <c:v>1.22404566565296E-010</c:v>
                </c:pt>
                <c:pt idx="442">
                  <c:v>1.13037173947571E-010</c:v>
                </c:pt>
                <c:pt idx="443">
                  <c:v>1.04381841602149E-010</c:v>
                </c:pt>
                <c:pt idx="444">
                  <c:v>9.63848335375752E-011</c:v>
                </c:pt>
                <c:pt idx="445">
                  <c:v>8.8996437282468E-011</c:v>
                </c:pt>
                <c:pt idx="446">
                  <c:v>8.21706651801939E-011</c:v>
                </c:pt>
                <c:pt idx="447">
                  <c:v>7.58649776536322E-011</c:v>
                </c:pt>
                <c:pt idx="448">
                  <c:v>7.00400268405858E-011</c:v>
                </c:pt>
                <c:pt idx="449">
                  <c:v>6.46594191155114E-011</c:v>
                </c:pt>
                <c:pt idx="450">
                  <c:v>5.96894951202033E-011</c:v>
                </c:pt>
                <c:pt idx="451">
                  <c:v>5.50991260253826E-011</c:v>
                </c:pt>
                <c:pt idx="452">
                  <c:v>5.08595248374195E-011</c:v>
                </c:pt>
                <c:pt idx="453">
                  <c:v>4.69440716500906E-011</c:v>
                </c:pt>
                <c:pt idx="454">
                  <c:v>4.3328151820841E-011</c:v>
                </c:pt>
                <c:pt idx="455">
                  <c:v>3.99890061249044E-011</c:v>
                </c:pt>
                <c:pt idx="456">
                  <c:v>3.69055920092247E-011</c:v>
                </c:pt>
                <c:pt idx="457">
                  <c:v>3.40584551318142E-011</c:v>
                </c:pt>
                <c:pt idx="458">
                  <c:v>3.14296104313E-011</c:v>
                </c:pt>
                <c:pt idx="459">
                  <c:v>2.90024320262867E-011</c:v>
                </c:pt>
                <c:pt idx="460">
                  <c:v>2.67615512951062E-011</c:v>
                </c:pt>
                <c:pt idx="461">
                  <c:v>2.46927625337929E-011</c:v>
                </c:pt>
                <c:pt idx="462">
                  <c:v>2.27829356340014E-011</c:v>
                </c:pt>
                <c:pt idx="463">
                  <c:v>2.10199352632916E-011</c:v>
                </c:pt>
                <c:pt idx="464">
                  <c:v>1.93925460679871E-011</c:v>
                </c:pt>
                <c:pt idx="465">
                  <c:v>1.78904034538584E-011</c:v>
                </c:pt>
                <c:pt idx="466">
                  <c:v>1.65039295324032E-011</c:v>
                </c:pt>
                <c:pt idx="467">
                  <c:v>1.5224273850662E-011</c:v>
                </c:pt>
                <c:pt idx="468">
                  <c:v>1.40432585504888E-011</c:v>
                </c:pt>
                <c:pt idx="469">
                  <c:v>1.29533276291529E-011</c:v>
                </c:pt>
                <c:pt idx="470">
                  <c:v>1.19474999972214E-011</c:v>
                </c:pt>
                <c:pt idx="471">
                  <c:v>1.10193260519958E-011</c:v>
                </c:pt>
                <c:pt idx="472">
                  <c:v>1.01628475054819E-011</c:v>
                </c:pt>
                <c:pt idx="473">
                  <c:v>9.37256022506802E-012</c:v>
                </c:pt>
                <c:pt idx="474">
                  <c:v>8.64337986288926E-012</c:v>
                </c:pt>
                <c:pt idx="475">
                  <c:v>7.97061006635789E-012</c:v>
                </c:pt>
                <c:pt idx="476">
                  <c:v>7.34991307764044E-012</c:v>
                </c:pt>
                <c:pt idx="477">
                  <c:v>6.7772825440466E-012</c:v>
                </c:pt>
                <c:pt idx="478">
                  <c:v>6.24901837444182E-012</c:v>
                </c:pt>
                <c:pt idx="479">
                  <c:v>5.76170348898196E-012</c:v>
                </c:pt>
                <c:pt idx="480">
                  <c:v>5.31218232076391E-012</c:v>
                </c:pt>
                <c:pt idx="481">
                  <c:v>4.89754093845176E-012</c:v>
                </c:pt>
                <c:pt idx="482">
                  <c:v>4.51508866864E-012</c:v>
                </c:pt>
                <c:pt idx="483">
                  <c:v>4.16234110570278E-012</c:v>
                </c:pt>
                <c:pt idx="484">
                  <c:v>3.83700440520674E-012</c:v>
                </c:pt>
                <c:pt idx="485">
                  <c:v>3.53696076468221E-012</c:v>
                </c:pt>
                <c:pt idx="486">
                  <c:v>3.26025500269522E-012</c:v>
                </c:pt>
                <c:pt idx="487">
                  <c:v>3.00508215378667E-012</c:v>
                </c:pt>
                <c:pt idx="488">
                  <c:v>2.76977600297919E-012</c:v>
                </c:pt>
                <c:pt idx="489">
                  <c:v>2.55279848923457E-012</c:v>
                </c:pt>
                <c:pt idx="490">
                  <c:v>2.35272991250849E-012</c:v>
                </c:pt>
                <c:pt idx="491">
                  <c:v>2.16825988392277E-012</c:v>
                </c:pt>
                <c:pt idx="492">
                  <c:v>1.99817896309043E-012</c:v>
                </c:pt>
                <c:pt idx="493">
                  <c:v>1.84137093080865E-012</c:v>
                </c:pt>
                <c:pt idx="494">
                  <c:v>1.69680564920575E-012</c:v>
                </c:pt>
                <c:pt idx="495">
                  <c:v>1.56353246501228E-012</c:v>
                </c:pt>
                <c:pt idx="496">
                  <c:v>1.44067411494473E-012</c:v>
                </c:pt>
                <c:pt idx="497">
                  <c:v>1.32742109526236E-012</c:v>
                </c:pt>
                <c:pt idx="498">
                  <c:v>1.22302646040186E-012</c:v>
                </c:pt>
                <c:pt idx="499">
                  <c:v>1.12680101822681E-012</c:v>
                </c:pt>
                <c:pt idx="500">
                  <c:v>1.03810889186633E-012</c:v>
                </c:pt>
                <c:pt idx="501">
                  <c:v>9.56363420372048E-013</c:v>
                </c:pt>
                <c:pt idx="502">
                  <c:v>8.81023372510721E-013</c:v>
                </c:pt>
                <c:pt idx="503">
                  <c:v>8.11589449941225E-013</c:v>
                </c:pt>
                <c:pt idx="504">
                  <c:v>7.4760105781267E-013</c:v>
                </c:pt>
                <c:pt idx="505">
                  <c:v>6.88633322474667E-013</c:v>
                </c:pt>
                <c:pt idx="506">
                  <c:v>6.34294337521434E-013</c:v>
                </c:pt>
                <c:pt idx="507">
                  <c:v>5.84222620807878E-013</c:v>
                </c:pt>
                <c:pt idx="508">
                  <c:v>5.38084766386044E-013</c:v>
                </c:pt>
                <c:pt idx="509">
                  <c:v>4.95573276522609E-013</c:v>
                </c:pt>
                <c:pt idx="510">
                  <c:v>4.56404560079588E-013</c:v>
                </c:pt>
                <c:pt idx="511">
                  <c:v>4.20317084577664E-013</c:v>
                </c:pt>
                <c:pt idx="512">
                  <c:v>3.87069670221212E-013</c:v>
                </c:pt>
                <c:pt idx="513">
                  <c:v>3.56439915051523E-013</c:v>
                </c:pt>
                <c:pt idx="514">
                  <c:v>3.28222741215549E-013</c:v>
                </c:pt>
                <c:pt idx="515">
                  <c:v>3.02229053096649E-013</c:v>
                </c:pt>
                <c:pt idx="516">
                  <c:v>2.78284498755766E-013</c:v>
                </c:pt>
                <c:pt idx="517">
                  <c:v>2.56228326780644E-013</c:v>
                </c:pt>
                <c:pt idx="518">
                  <c:v>2.35912331240973E-013</c:v>
                </c:pt>
                <c:pt idx="519">
                  <c:v>2.17199878002274E-013</c:v>
                </c:pt>
                <c:pt idx="520">
                  <c:v>1.99965006164583E-013</c:v>
                </c:pt>
                <c:pt idx="521">
                  <c:v>1.84091598866264E-013</c:v>
                </c:pt>
                <c:pt idx="522">
                  <c:v>1.69472618131964E-013</c:v>
                </c:pt>
                <c:pt idx="523">
                  <c:v>1.56009398849066E-013</c:v>
                </c:pt>
                <c:pt idx="524">
                  <c:v>1.43610997331781E-013</c:v>
                </c:pt>
                <c:pt idx="525">
                  <c:v>1.32193590278409E-013</c:v>
                </c:pt>
                <c:pt idx="526">
                  <c:v>1.21679920247444E-013</c:v>
                </c:pt>
                <c:pt idx="527">
                  <c:v>1.11998784074117E-013</c:v>
                </c:pt>
                <c:pt idx="528">
                  <c:v>1.030845609224E-013</c:v>
                </c:pt>
                <c:pt idx="529">
                  <c:v>9.48767769202405E-014</c:v>
                </c:pt>
                <c:pt idx="530">
                  <c:v>8.7319703559282E-014</c:v>
                </c:pt>
                <c:pt idx="531">
                  <c:v>8.03619872561338E-014</c:v>
                </c:pt>
                <c:pt idx="532">
                  <c:v>7.39563076716143E-014</c:v>
                </c:pt>
                <c:pt idx="533">
                  <c:v>6.80590625686142E-014</c:v>
                </c:pt>
                <c:pt idx="534">
                  <c:v>6.26300771594082E-014</c:v>
                </c:pt>
                <c:pt idx="535">
                  <c:v>5.76323360504814E-014</c:v>
                </c:pt>
                <c:pt idx="536">
                  <c:v>5.30317360381689E-014</c:v>
                </c:pt>
                <c:pt idx="537">
                  <c:v>4.87968581425944E-014</c:v>
                </c:pt>
                <c:pt idx="538">
                  <c:v>4.48987573913155E-014</c:v>
                </c:pt>
                <c:pt idx="539">
                  <c:v>4.13107689785596E-014</c:v>
                </c:pt>
                <c:pt idx="540">
                  <c:v>3.80083295316652E-014</c:v>
                </c:pt>
                <c:pt idx="541">
                  <c:v>3.49688123139812E-014</c:v>
                </c:pt>
                <c:pt idx="542">
                  <c:v>3.21713752836641E-014</c:v>
                </c:pt>
                <c:pt idx="543">
                  <c:v>2.95968210110842E-014</c:v>
                </c:pt>
                <c:pt idx="544">
                  <c:v>2.72274675344544E-014</c:v>
                </c:pt>
                <c:pt idx="545">
                  <c:v>2.50470293043065E-014</c:v>
                </c:pt>
                <c:pt idx="546">
                  <c:v>2.30405074330011E-014</c:v>
                </c:pt>
                <c:pt idx="547">
                  <c:v>2.11940885259967E-014</c:v>
                </c:pt>
                <c:pt idx="548">
                  <c:v>1.94950514274955E-014</c:v>
                </c:pt>
                <c:pt idx="549">
                  <c:v>1.79316812646778E-014</c:v>
                </c:pt>
                <c:pt idx="550">
                  <c:v>1.64931902223775E-014</c:v>
                </c:pt>
                <c:pt idx="551">
                  <c:v>1.51696445240166E-014</c:v>
                </c:pt>
                <c:pt idx="552">
                  <c:v>1.39518971352136E-014</c:v>
                </c:pt>
                <c:pt idx="553">
                  <c:v>1.28315257439426E-014</c:v>
                </c:pt>
                <c:pt idx="554">
                  <c:v>1.18007756057024E-014</c:v>
                </c:pt>
                <c:pt idx="555">
                  <c:v>1.08525068740745E-014</c:v>
                </c:pt>
                <c:pt idx="556">
                  <c:v>9.98014606649933E-015</c:v>
                </c:pt>
                <c:pt idx="557">
                  <c:v>9.17764134229296E-015</c:v>
                </c:pt>
                <c:pt idx="558">
                  <c:v>8.43942129500581E-015</c:v>
                </c:pt>
                <c:pt idx="559">
                  <c:v>7.76035698437946E-015</c:v>
                </c:pt>
                <c:pt idx="560">
                  <c:v>7.1357269545177E-015</c:v>
                </c:pt>
                <c:pt idx="561">
                  <c:v>6.56118500459712E-015</c:v>
                </c:pt>
                <c:pt idx="562">
                  <c:v>6.03273049663055E-015</c:v>
                </c:pt>
                <c:pt idx="563">
                  <c:v>5.5466810015741E-015</c:v>
                </c:pt>
                <c:pt idx="564">
                  <c:v>5.09964710054896E-015</c:v>
                </c:pt>
                <c:pt idx="565">
                  <c:v>4.68850917223044E-015</c:v>
                </c:pt>
                <c:pt idx="566">
                  <c:v>4.31039601062984E-015</c:v>
                </c:pt>
                <c:pt idx="567">
                  <c:v>3.96266512964873E-015</c:v>
                </c:pt>
                <c:pt idx="568">
                  <c:v>3.6428846219943E-015</c:v>
                </c:pt>
                <c:pt idx="569">
                  <c:v>3.34881645038475E-015</c:v>
                </c:pt>
                <c:pt idx="570">
                  <c:v>3.07840105851084E-015</c:v>
                </c:pt>
                <c:pt idx="571">
                  <c:v>2.82974319801501E-015</c:v>
                </c:pt>
                <c:pt idx="572">
                  <c:v>2.60109887586277E-015</c:v>
                </c:pt>
                <c:pt idx="573">
                  <c:v>2.39086333396167E-015</c:v>
                </c:pt>
                <c:pt idx="574">
                  <c:v>2.19755997978285E-015</c:v>
                </c:pt>
                <c:pt idx="575">
                  <c:v>2.01983019310223E-015</c:v>
                </c:pt>
                <c:pt idx="576">
                  <c:v>1.85642393984497E-015</c:v>
                </c:pt>
                <c:pt idx="577">
                  <c:v>1.70619112942654E-015</c:v>
                </c:pt>
                <c:pt idx="578">
                  <c:v>1.56807365697136E-015</c:v>
                </c:pt>
                <c:pt idx="579">
                  <c:v>1.4410980763887E-015</c:v>
                </c:pt>
                <c:pt idx="580">
                  <c:v>1.32436885452564E-015</c:v>
                </c:pt>
                <c:pt idx="581">
                  <c:v>1.21706216052522E-015</c:v>
                </c:pt>
                <c:pt idx="582">
                  <c:v>1.11842014812207E-015</c:v>
                </c:pt>
                <c:pt idx="583">
                  <c:v>1.02774569192912E-015</c:v>
                </c:pt>
                <c:pt idx="584">
                  <c:v>9.44397541831644E-016</c:v>
                </c:pt>
                <c:pt idx="585">
                  <c:v>8.67785862427306E-016</c:v>
                </c:pt>
                <c:pt idx="586">
                  <c:v>7.97368127052567E-016</c:v>
                </c:pt>
                <c:pt idx="587">
                  <c:v>7.32645338334154E-016</c:v>
                </c:pt>
                <c:pt idx="588">
                  <c:v>6.73158549414271E-016</c:v>
                </c:pt>
                <c:pt idx="589">
                  <c:v>6.1848566203529E-016</c:v>
                </c:pt>
                <c:pt idx="590">
                  <c:v>5.68238479547079E-016</c:v>
                </c:pt>
                <c:pt idx="591">
                  <c:v>5.22059994630005E-016</c:v>
                </c:pt>
                <c:pt idx="592">
                  <c:v>4.79621893121077E-016</c:v>
                </c:pt>
                <c:pt idx="593">
                  <c:v>4.40622256799756E-016</c:v>
                </c:pt>
                <c:pt idx="594">
                  <c:v>4.04783449343697E-016</c:v>
                </c:pt>
                <c:pt idx="595">
                  <c:v>3.71850170912079E-016</c:v>
                </c:pt>
                <c:pt idx="596">
                  <c:v>3.41587667963414E-016</c:v>
                </c:pt>
                <c:pt idx="597">
                  <c:v>3.13780085973707E-016</c:v>
                </c:pt>
                <c:pt idx="598">
                  <c:v>2.88228953696374E-016</c:v>
                </c:pt>
                <c:pt idx="599">
                  <c:v>2.6475178850414E-016</c:v>
                </c:pt>
                <c:pt idx="600">
                  <c:v>2.43180813181172E-016</c:v>
                </c:pt>
                <c:pt idx="601">
                  <c:v>2.23361775296414E-016</c:v>
                </c:pt>
                <c:pt idx="602">
                  <c:v>2.0515286099182E-016</c:v>
                </c:pt>
                <c:pt idx="603">
                  <c:v>1.88423695666383E-016</c:v>
                </c:pt>
                <c:pt idx="604">
                  <c:v>1.73054424633042E-016</c:v>
                </c:pt>
                <c:pt idx="605">
                  <c:v>1.58934867374724E-016</c:v>
                </c:pt>
                <c:pt idx="606">
                  <c:v>1.45963739531503E-016</c:v>
                </c:pt>
                <c:pt idx="607">
                  <c:v>1.3404793721673E-016</c:v>
                </c:pt>
                <c:pt idx="608">
                  <c:v>1.23101878688987E-016</c:v>
                </c:pt>
                <c:pt idx="609">
                  <c:v>1.13046898801808E-016</c:v>
                </c:pt>
                <c:pt idx="610">
                  <c:v>1.03810692016999E-016</c:v>
                </c:pt>
                <c:pt idx="611">
                  <c:v>9.53268001024263E-017</c:v>
                </c:pt>
                <c:pt idx="612">
                  <c:v>8.75341409436891E-017</c:v>
                </c:pt>
                <c:pt idx="613">
                  <c:v>8.03765751832299E-017</c:v>
                </c:pt>
                <c:pt idx="614">
                  <c:v>7.38025076620137E-017</c:v>
                </c:pt>
                <c:pt idx="615">
                  <c:v>6.77645208798071E-017</c:v>
                </c:pt>
                <c:pt idx="616">
                  <c:v>6.22190379118436E-017</c:v>
                </c:pt>
                <c:pt idx="617">
                  <c:v>5.71260124238678E-017</c:v>
                </c:pt>
                <c:pt idx="618">
                  <c:v>5.2448643615529E-017</c:v>
                </c:pt>
                <c:pt idx="619">
                  <c:v>4.81531140951592E-017</c:v>
                </c:pt>
                <c:pt idx="620">
                  <c:v>4.4208348848301E-017</c:v>
                </c:pt>
                <c:pt idx="621">
                  <c:v>4.05857936090046E-017</c:v>
                </c:pt>
                <c:pt idx="622">
                  <c:v>3.72592110779338E-017</c:v>
                </c:pt>
                <c:pt idx="623">
                  <c:v>3.42044935555939E-017</c:v>
                </c:pt>
                <c:pt idx="624">
                  <c:v>3.13994906733842E-017</c:v>
                </c:pt>
                <c:pt idx="625">
                  <c:v>2.8823851010477E-017</c:v>
                </c:pt>
                <c:pt idx="626">
                  <c:v>2.64588764814243E-017</c:v>
                </c:pt>
                <c:pt idx="627">
                  <c:v>2.42873884685992E-017</c:v>
                </c:pt>
                <c:pt idx="628">
                  <c:v>2.2293604755659E-017</c:v>
                </c:pt>
                <c:pt idx="629">
                  <c:v>2.04630263937718E-017</c:v>
                </c:pt>
                <c:pt idx="630">
                  <c:v>1.87823337018705E-017</c:v>
                </c:pt>
                <c:pt idx="631">
                  <c:v>1.72392906661784E-017</c:v>
                </c:pt>
                <c:pt idx="632">
                  <c:v>1.58226570631317E-017</c:v>
                </c:pt>
                <c:pt idx="633">
                  <c:v>1.45221076839986E-017</c:v>
                </c:pt>
                <c:pt idx="634">
                  <c:v>1.33281580893501E-017</c:v>
                </c:pt>
                <c:pt idx="635">
                  <c:v>1.22320963674077E-017</c:v>
                </c:pt>
                <c:pt idx="636">
                  <c:v>1.12259204125002E-017</c:v>
                </c:pt>
                <c:pt idx="637">
                  <c:v>1.03022802786958E-017</c:v>
                </c:pt>
                <c:pt idx="638">
                  <c:v>9.45442519940163E-018</c:v>
                </c:pt>
                <c:pt idx="639">
                  <c:v>8.67615489659726E-018</c:v>
                </c:pt>
                <c:pt idx="640">
                  <c:v>7.96177483360625E-018</c:v>
                </c:pt>
                <c:pt idx="641">
                  <c:v>7.30605509313096E-018</c:v>
                </c:pt>
                <c:pt idx="642">
                  <c:v>6.704192587869E-018</c:v>
                </c:pt>
                <c:pt idx="643">
                  <c:v>6.15177633457263E-018</c:v>
                </c:pt>
                <c:pt idx="644">
                  <c:v>5.6447555440663E-018</c:v>
                </c:pt>
                <c:pt idx="645">
                  <c:v>5.17941029966231E-018</c:v>
                </c:pt>
                <c:pt idx="646">
                  <c:v>4.75232461473269E-018</c:v>
                </c:pt>
                <c:pt idx="647">
                  <c:v>4.36036167705311E-018</c:v>
                </c:pt>
                <c:pt idx="648">
                  <c:v>4.00064110303325E-018</c:v>
                </c:pt>
                <c:pt idx="649">
                  <c:v>3.67051803920493E-018</c:v>
                </c:pt>
                <c:pt idx="650">
                  <c:v>3.36756396145341E-018</c:v>
                </c:pt>
                <c:pt idx="651">
                  <c:v>3.08954903453311E-018</c:v>
                </c:pt>
                <c:pt idx="652">
                  <c:v>2.83442590550178E-018</c:v>
                </c:pt>
                <c:pt idx="653">
                  <c:v>2.60031481490378E-018</c:v>
                </c:pt>
                <c:pt idx="654">
                  <c:v>2.3854899189119E-018</c:v>
                </c:pt>
                <c:pt idx="655">
                  <c:v>2.18836672426253E-018</c:v>
                </c:pt>
                <c:pt idx="656">
                  <c:v>2.00749054574712E-018</c:v>
                </c:pt>
                <c:pt idx="657">
                  <c:v>1.84152590331682E-018</c:v>
                </c:pt>
                <c:pt idx="658">
                  <c:v>1.68924678256064E-018</c:v>
                </c:pt>
                <c:pt idx="659">
                  <c:v>1.54952768848266E-018</c:v>
                </c:pt>
                <c:pt idx="660">
                  <c:v>1.42133542817234E-018</c:v>
                </c:pt>
                <c:pt idx="661">
                  <c:v>1.30372156317233E-018</c:v>
                </c:pt>
                <c:pt idx="662">
                  <c:v>1.19581547714027E-018</c:v>
                </c:pt>
                <c:pt idx="663">
                  <c:v>1.09681800880509E-018</c:v>
                </c:pt>
                <c:pt idx="664">
                  <c:v>1.00599560426775E-018</c:v>
                </c:pt>
                <c:pt idx="665">
                  <c:v>9.22674946419521E-019</c:v>
                </c:pt>
                <c:pt idx="666">
                  <c:v>8.46238022671931E-019</c:v>
                </c:pt>
                <c:pt idx="667">
                  <c:v>7.76117595339191E-019</c:v>
                </c:pt>
                <c:pt idx="668">
                  <c:v>7.11793041904859E-019</c:v>
                </c:pt>
                <c:pt idx="669">
                  <c:v>6.52786535062553E-019</c:v>
                </c:pt>
                <c:pt idx="670">
                  <c:v>5.98659534863879E-019</c:v>
                </c:pt>
                <c:pt idx="671">
                  <c:v>5.49009567551763E-019</c:v>
                </c:pt>
                <c:pt idx="672">
                  <c:v>5.03467267721792E-019</c:v>
                </c:pt>
                <c:pt idx="673">
                  <c:v>4.61693662350707E-019</c:v>
                </c:pt>
                <c:pt idx="674">
                  <c:v>4.23377676974676E-019</c:v>
                </c:pt>
                <c:pt idx="675">
                  <c:v>3.8823384590236E-019</c:v>
                </c:pt>
                <c:pt idx="676">
                  <c:v>3.56000209819958E-019</c:v>
                </c:pt>
                <c:pt idx="677">
                  <c:v>3.26436385498914E-019</c:v>
                </c:pt>
                <c:pt idx="678">
                  <c:v>2.99321793560292E-019</c:v>
                </c:pt>
                <c:pt idx="679">
                  <c:v>2.74454031392571E-019</c:v>
                </c:pt>
                <c:pt idx="680">
                  <c:v>2.51647379369823E-019</c:v>
                </c:pt>
                <c:pt idx="681">
                  <c:v>2.30731429481904E-019</c:v>
                </c:pt>
                <c:pt idx="682">
                  <c:v>2.11549826375096E-019</c:v>
                </c:pt>
                <c:pt idx="683">
                  <c:v>1.9395911161617E-019</c:v>
                </c:pt>
                <c:pt idx="684">
                  <c:v>1.77827662741335E-019</c:v>
                </c:pt>
                <c:pt idx="685">
                  <c:v>1.63034719339377E-019</c:v>
                </c:pt>
                <c:pt idx="686">
                  <c:v>1.49469489049984E-019</c:v>
                </c:pt>
                <c:pt idx="687">
                  <c:v>1.37030326938912E-019</c:v>
                </c:pt>
                <c:pt idx="688">
                  <c:v>1.25623982244873E-019</c:v>
                </c:pt>
                <c:pt idx="689">
                  <c:v>1.1516490698301E-019</c:v>
                </c:pt>
                <c:pt idx="690">
                  <c:v>1.0557462133998E-019</c:v>
                </c:pt>
                <c:pt idx="691">
                  <c:v>9.67811312090862E-020</c:v>
                </c:pt>
                <c:pt idx="692">
                  <c:v>8.87183935937966E-020</c:v>
                </c:pt>
                <c:pt idx="693">
                  <c:v>8.13258259568986E-020</c:v>
                </c:pt>
                <c:pt idx="694">
                  <c:v>7.45478559130116E-020</c:v>
                </c:pt>
                <c:pt idx="695">
                  <c:v>6.83335079566503E-020</c:v>
                </c:pt>
                <c:pt idx="696">
                  <c:v>6.26360241883783E-020</c:v>
                </c:pt>
                <c:pt idx="697">
                  <c:v>5.74125162500294E-020</c:v>
                </c:pt>
                <c:pt idx="698">
                  <c:v>5.26236459080687E-020</c:v>
                </c:pt>
                <c:pt idx="699">
                  <c:v>4.82333319337003E-020</c:v>
                </c:pt>
                <c:pt idx="700">
                  <c:v>4.42084811207869E-020</c:v>
                </c:pt>
                <c:pt idx="701">
                  <c:v>4.05187414593464E-020</c:v>
                </c:pt>
                <c:pt idx="702">
                  <c:v>3.71362756447393E-020</c:v>
                </c:pt>
                <c:pt idx="703">
                  <c:v>3.40355532516972E-020</c:v>
                </c:pt>
                <c:pt idx="704">
                  <c:v>3.11931600392356E-020</c:v>
                </c:pt>
                <c:pt idx="705">
                  <c:v>2.85876229782178E-020</c:v>
                </c:pt>
                <c:pt idx="706">
                  <c:v>2.61992497087466E-020</c:v>
                </c:pt>
                <c:pt idx="707">
                  <c:v>2.40099812405878E-020</c:v>
                </c:pt>
                <c:pt idx="708">
                  <c:v>2.2003256807149E-020</c:v>
                </c:pt>
                <c:pt idx="709">
                  <c:v>2.01638898729177E-020</c:v>
                </c:pt>
                <c:pt idx="710">
                  <c:v>1.84779543763365E-020</c:v>
                </c:pt>
                <c:pt idx="711">
                  <c:v>1.69326803654313E-020</c:v>
                </c:pt>
                <c:pt idx="712">
                  <c:v>1.55163582527051E-020</c:v>
                </c:pt>
                <c:pt idx="713">
                  <c:v>1.42182509793244E-020</c:v>
                </c:pt>
                <c:pt idx="714">
                  <c:v>1.30285134369443E-020</c:v>
                </c:pt>
                <c:pt idx="715">
                  <c:v>1.19381185490674E-020</c:v>
                </c:pt>
                <c:pt idx="716">
                  <c:v>1.0938789462979E-020</c:v>
                </c:pt>
                <c:pt idx="717">
                  <c:v>1.00229373484367E-020</c:v>
                </c:pt>
                <c:pt idx="718">
                  <c:v>9.18360434071552E-021</c:v>
                </c:pt>
                <c:pt idx="719">
                  <c:v>8.41441120364265E-021</c:v>
                </c:pt>
                <c:pt idx="720">
                  <c:v>7.70950932317119E-021</c:v>
                </c:pt>
                <c:pt idx="721">
                  <c:v>7.06353667408418E-021</c:v>
                </c:pt>
                <c:pt idx="722">
                  <c:v>6.47157743184526E-021</c:v>
                </c:pt>
                <c:pt idx="723">
                  <c:v>5.92912492861145E-021</c:v>
                </c:pt>
                <c:pt idx="724">
                  <c:v>5.4320476772107E-021</c:v>
                </c:pt>
                <c:pt idx="725">
                  <c:v>4.97655820964066E-021</c:v>
                </c:pt>
                <c:pt idx="726">
                  <c:v>4.55918449752265E-021</c:v>
                </c:pt>
                <c:pt idx="727">
                  <c:v>4.17674374111558E-021</c:v>
                </c:pt>
                <c:pt idx="728">
                  <c:v>3.82631833108268E-021</c:v>
                </c:pt>
                <c:pt idx="729">
                  <c:v>3.5052338033494E-021</c:v>
                </c:pt>
                <c:pt idx="730">
                  <c:v>3.21103862220974E-021</c:v>
                </c:pt>
                <c:pt idx="731">
                  <c:v>2.94148564043425E-021</c:v>
                </c:pt>
                <c:pt idx="732">
                  <c:v>2.69451509761536E-021</c:v>
                </c:pt>
                <c:pt idx="733">
                  <c:v>2.46823902943686E-021</c:v>
                </c:pt>
                <c:pt idx="734">
                  <c:v>2.26092697106455E-021</c:v>
                </c:pt>
                <c:pt idx="735">
                  <c:v>2.07099284750147E-021</c:v>
                </c:pt>
                <c:pt idx="736">
                  <c:v>1.89698295259901E-021</c:v>
                </c:pt>
                <c:pt idx="737">
                  <c:v>1.73756492653939E-021</c:v>
                </c:pt>
                <c:pt idx="738">
                  <c:v>1.59151764905513E-021</c:v>
                </c:pt>
                <c:pt idx="739">
                  <c:v>1.45772197249031E-021</c:v>
                </c:pt>
                <c:pt idx="740">
                  <c:v>1.33515222508287E-021</c:v>
                </c:pt>
                <c:pt idx="741">
                  <c:v>1.2228684206034E-021</c:v>
                </c:pt>
                <c:pt idx="742">
                  <c:v>1.12000911576917E-021</c:v>
                </c:pt>
                <c:pt idx="743">
                  <c:v>1.0257848616978E-021</c:v>
                </c:pt>
                <c:pt idx="744">
                  <c:v>9.39472200111678E-022</c:v>
                </c:pt>
                <c:pt idx="745">
                  <c:v>8.60408159084268E-022</c:v>
                </c:pt>
                <c:pt idx="746">
                  <c:v>7.87985206861347E-022</c:v>
                </c:pt>
                <c:pt idx="747">
                  <c:v>7.21646625724754E-022</c:v>
                </c:pt>
                <c:pt idx="748">
                  <c:v>6.6088227101576E-022</c:v>
                </c:pt>
                <c:pt idx="749">
                  <c:v>6.05224683325101E-022</c:v>
                </c:pt>
                <c:pt idx="750">
                  <c:v>5.5424552450807E-022</c:v>
                </c:pt>
                <c:pt idx="751">
                  <c:v>5.0755231061445E-022</c:v>
                </c:pt>
                <c:pt idx="752">
                  <c:v>4.64785417054437E-022</c:v>
                </c:pt>
                <c:pt idx="753">
                  <c:v>4.25615333367757E-022</c:v>
                </c:pt>
                <c:pt idx="754">
                  <c:v>3.89740146840351E-022</c:v>
                </c:pt>
                <c:pt idx="755">
                  <c:v>3.56883235935003E-022</c:v>
                </c:pt>
                <c:pt idx="756">
                  <c:v>3.26791156081327E-022</c:v>
                </c:pt>
                <c:pt idx="757">
                  <c:v>2.99231701819415E-022</c:v>
                </c:pt>
                <c:pt idx="758">
                  <c:v>2.73992130619971E-022</c:v>
                </c:pt>
                <c:pt idx="759">
                  <c:v>2.5087753492239E-022</c:v>
                </c:pt>
                <c:pt idx="760">
                  <c:v>2.29709350050134E-022</c:v>
                </c:pt>
                <c:pt idx="761">
                  <c:v>2.10323986687617E-022</c:v>
                </c:pt>
                <c:pt idx="762">
                  <c:v>1.9257157754322E-022</c:v>
                </c:pt>
                <c:pt idx="763">
                  <c:v>1.76314828685134E-022</c:v>
                </c:pt>
                <c:pt idx="764">
                  <c:v>1.61427966827534E-022</c:v>
                </c:pt>
                <c:pt idx="765">
                  <c:v>1.47795774569833E-022</c:v>
                </c:pt>
                <c:pt idx="766">
                  <c:v>1.35312706256694E-022</c:v>
                </c:pt>
                <c:pt idx="767">
                  <c:v>1.2388207773644E-022</c:v>
                </c:pt>
                <c:pt idx="768">
                  <c:v>1.13415323854718E-022</c:v>
                </c:pt>
                <c:pt idx="769">
                  <c:v>1.03831318033098E-022</c:v>
                </c:pt>
                <c:pt idx="770">
                  <c:v>9.5055748752628E-023</c:v>
                </c:pt>
                <c:pt idx="771">
                  <c:v>8.70205481934976E-023</c:v>
                </c:pt>
                <c:pt idx="772">
                  <c:v>7.96633686774401E-023</c:v>
                </c:pt>
                <c:pt idx="773">
                  <c:v>7.29271029220358E-023</c:v>
                </c:pt>
                <c:pt idx="774">
                  <c:v>6.67594444484983E-023</c:v>
                </c:pt>
                <c:pt idx="775">
                  <c:v>6.11124847893802E-023</c:v>
                </c:pt>
                <c:pt idx="776">
                  <c:v>5.59423444220483E-023</c:v>
                </c:pt>
                <c:pt idx="777">
                  <c:v>5.12088346100626E-0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verksted!$A$3:$A$780</c:f>
              <c:strCache>
                <c:ptCount val="77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</c:strCache>
            </c:strRef>
          </c:cat>
          <c:val>
            <c:numRef>
              <c:f>Bilverksted!$E$3:$E$780</c:f>
              <c:numCache>
                <c:formatCode>General</c:formatCode>
                <c:ptCount val="778"/>
                <c:pt idx="0">
                  <c:v>0</c:v>
                </c:pt>
                <c:pt idx="1">
                  <c:v>7.43833837117097E-037</c:v>
                </c:pt>
                <c:pt idx="2">
                  <c:v>3.52871350861727E-031</c:v>
                </c:pt>
                <c:pt idx="3">
                  <c:v>7.07816812231714E-028</c:v>
                </c:pt>
                <c:pt idx="4">
                  <c:v>1.51470277567796E-025</c:v>
                </c:pt>
                <c:pt idx="5">
                  <c:v>9.51016868475338E-024</c:v>
                </c:pt>
                <c:pt idx="6">
                  <c:v>2.74917538611123E-022</c:v>
                </c:pt>
                <c:pt idx="7">
                  <c:v>4.65331016990469E-021</c:v>
                </c:pt>
                <c:pt idx="8">
                  <c:v>5.32328289047813E-020</c:v>
                </c:pt>
                <c:pt idx="9">
                  <c:v>4.51489884400175E-019</c:v>
                </c:pt>
                <c:pt idx="10">
                  <c:v>3.02420270060242E-018</c:v>
                </c:pt>
                <c:pt idx="11">
                  <c:v>1.67356454531518E-017</c:v>
                </c:pt>
                <c:pt idx="12">
                  <c:v>7.91034955857204E-017</c:v>
                </c:pt>
                <c:pt idx="13">
                  <c:v>3.27526350563888E-016</c:v>
                </c:pt>
                <c:pt idx="14">
                  <c:v>1.21150659329145E-015</c:v>
                </c:pt>
                <c:pt idx="15">
                  <c:v>4.0662827861469E-015</c:v>
                </c:pt>
                <c:pt idx="16">
                  <c:v>1.25404718661971E-014</c:v>
                </c:pt>
                <c:pt idx="17">
                  <c:v>3.59032915489815E-014</c:v>
                </c:pt>
                <c:pt idx="18">
                  <c:v>9.62394003482354E-014</c:v>
                </c:pt>
                <c:pt idx="19">
                  <c:v>2.43256403377961E-013</c:v>
                </c:pt>
                <c:pt idx="20">
                  <c:v>5.83292419826928E-013</c:v>
                </c:pt>
                <c:pt idx="21">
                  <c:v>1.33368592145843E-012</c:v>
                </c:pt>
                <c:pt idx="22">
                  <c:v>2.92071011169205E-012</c:v>
                </c:pt>
                <c:pt idx="23">
                  <c:v>6.1497428288444E-012</c:v>
                </c:pt>
                <c:pt idx="24">
                  <c:v>1.24914316148429E-011</c:v>
                </c:pt>
                <c:pt idx="25">
                  <c:v>2.45487474933446E-011</c:v>
                </c:pt>
                <c:pt idx="26">
                  <c:v>4.67986513055255E-011</c:v>
                </c:pt>
                <c:pt idx="27">
                  <c:v>8.67404751211449E-011</c:v>
                </c:pt>
                <c:pt idx="28">
                  <c:v>1.56633057303415E-010</c:v>
                </c:pt>
                <c:pt idx="29">
                  <c:v>2.7606626613338E-010</c:v>
                </c:pt>
                <c:pt idx="30">
                  <c:v>4.75691917918476E-010</c:v>
                </c:pt>
                <c:pt idx="31">
                  <c:v>8.02536267444269E-010</c:v>
                </c:pt>
                <c:pt idx="32">
                  <c:v>1.32743304513854E-009</c:v>
                </c:pt>
                <c:pt idx="33">
                  <c:v>2.15525393250566E-009</c:v>
                </c:pt>
                <c:pt idx="34">
                  <c:v>3.43877344310628E-009</c:v>
                </c:pt>
                <c:pt idx="35">
                  <c:v>5.39718785946785E-009</c:v>
                </c:pt>
                <c:pt idx="36">
                  <c:v>8.34051290204758E-009</c:v>
                </c:pt>
                <c:pt idx="37">
                  <c:v>1.27013110840445E-008</c:v>
                </c:pt>
                <c:pt idx="38">
                  <c:v>1.9075445225059E-008</c:v>
                </c:pt>
                <c:pt idx="39">
                  <c:v>2.82738163575308E-008</c:v>
                </c:pt>
                <c:pt idx="40">
                  <c:v>4.13873182327683E-008</c:v>
                </c:pt>
                <c:pt idx="41">
                  <c:v>5.98675217508821E-008</c:v>
                </c:pt>
                <c:pt idx="42">
                  <c:v>8.56258848243512E-008</c:v>
                </c:pt>
                <c:pt idx="43">
                  <c:v>1.21154559417659E-007</c:v>
                </c:pt>
                <c:pt idx="44">
                  <c:v>1.69672129923663E-007</c:v>
                </c:pt>
                <c:pt idx="45">
                  <c:v>2.35297857076847E-007</c:v>
                </c:pt>
                <c:pt idx="46">
                  <c:v>3.23258210169674E-007</c:v>
                </c:pt>
                <c:pt idx="47">
                  <c:v>4.40129638007088E-007</c:v>
                </c:pt>
                <c:pt idx="48">
                  <c:v>5.94121646278289E-007</c:v>
                </c:pt>
                <c:pt idx="49">
                  <c:v>7.95404306457084E-007</c:v>
                </c:pt>
                <c:pt idx="50">
                  <c:v>1.05648430997026E-006</c:v>
                </c:pt>
                <c:pt idx="51">
                  <c:v>1.39263359286083E-006</c:v>
                </c:pt>
                <c:pt idx="52">
                  <c:v>1.8223743830937E-006</c:v>
                </c:pt>
                <c:pt idx="53">
                  <c:v>2.36802425873669E-006</c:v>
                </c:pt>
                <c:pt idx="54">
                  <c:v>3.05630444561684E-006</c:v>
                </c:pt>
                <c:pt idx="55">
                  <c:v>3.91901412440465E-006</c:v>
                </c:pt>
                <c:pt idx="56">
                  <c:v>4.99377295788606E-006</c:v>
                </c:pt>
                <c:pt idx="57">
                  <c:v>6.32483338980836E-006</c:v>
                </c:pt>
                <c:pt idx="58">
                  <c:v>7.96396350949695E-006</c:v>
                </c:pt>
                <c:pt idx="59">
                  <c:v>9.97140042585045E-006</c:v>
                </c:pt>
                <c:pt idx="60">
                  <c:v>1.24168731568098E-005</c:v>
                </c:pt>
                <c:pt idx="61">
                  <c:v>1.53806930244688E-005</c:v>
                </c:pt>
                <c:pt idx="62">
                  <c:v>1.89549084620973E-005</c:v>
                </c:pt>
                <c:pt idx="63">
                  <c:v>2.32445199997619E-005</c:v>
                </c:pt>
                <c:pt idx="64">
                  <c:v>2.83687500138734E-005</c:v>
                </c:pt>
                <c:pt idx="65">
                  <c:v>3.44623606182549E-005</c:v>
                </c:pt>
                <c:pt idx="66">
                  <c:v>4.16770118568049E-005</c:v>
                </c:pt>
                <c:pt idx="67">
                  <c:v>5.01826511480771E-005</c:v>
                </c:pt>
                <c:pt idx="68">
                  <c:v>6.01689237483348E-005</c:v>
                </c:pt>
                <c:pt idx="69">
                  <c:v>7.18465928604391E-005</c:v>
                </c:pt>
                <c:pt idx="70">
                  <c:v>8.54489569399319E-005</c:v>
                </c:pt>
                <c:pt idx="71">
                  <c:v>0.000101233250755243</c:v>
                </c:pt>
                <c:pt idx="72">
                  <c:v>0.000119482015863858</c:v>
                </c:pt>
                <c:pt idx="73">
                  <c:v>0.00014050442538745</c:v>
                </c:pt>
                <c:pt idx="74">
                  <c:v>0.000164637547322088</c:v>
                </c:pt>
                <c:pt idx="75">
                  <c:v>0.000192247530118991</c:v>
                </c:pt>
                <c:pt idx="76">
                  <c:v>0.000223730693929476</c:v>
                </c:pt>
                <c:pt idx="77">
                  <c:v>0.000259514510735355</c:v>
                </c:pt>
                <c:pt idx="78">
                  <c:v>0.000300058456591735</c:v>
                </c:pt>
                <c:pt idx="79">
                  <c:v>0.00034585471939918</c:v>
                </c:pt>
                <c:pt idx="80">
                  <c:v>0.000397428746000536</c:v>
                </c:pt>
                <c:pt idx="81">
                  <c:v>0.000455339612965887</c:v>
                </c:pt>
                <c:pt idx="82">
                  <c:v>0.000520180206186136</c:v>
                </c:pt>
                <c:pt idx="83">
                  <c:v>0.000592577195338219</c:v>
                </c:pt>
                <c:pt idx="84">
                  <c:v>0.000673190790407093</c:v>
                </c:pt>
                <c:pt idx="85">
                  <c:v>0.00076271426874317</c:v>
                </c:pt>
                <c:pt idx="86">
                  <c:v>0.00086187326258844</c:v>
                </c:pt>
                <c:pt idx="87">
                  <c:v>0.000971424798607554</c:v>
                </c:pt>
                <c:pt idx="88">
                  <c:v>0.00109215608269722</c:v>
                </c:pt>
                <c:pt idx="89">
                  <c:v>0.00122488302520223</c:v>
                </c:pt>
                <c:pt idx="90">
                  <c:v>0.00137044850362156</c:v>
                </c:pt>
                <c:pt idx="91">
                  <c:v>0.00152972036192456</c:v>
                </c:pt>
                <c:pt idx="92">
                  <c:v>0.00170358914769476</c:v>
                </c:pt>
                <c:pt idx="93">
                  <c:v>0.00189296559045754</c:v>
                </c:pt>
                <c:pt idx="94">
                  <c:v>0.0020987778267053</c:v>
                </c:pt>
                <c:pt idx="95">
                  <c:v>0.00232196837928978</c:v>
                </c:pt>
                <c:pt idx="96">
                  <c:v>0.00256349090098324</c:v>
                </c:pt>
                <c:pt idx="97">
                  <c:v>0.00282430669409794</c:v>
                </c:pt>
                <c:pt idx="98">
                  <c:v>0.00310538102007589</c:v>
                </c:pt>
                <c:pt idx="99">
                  <c:v>0.00340767921489823</c:v>
                </c:pt>
                <c:pt idx="100">
                  <c:v>0.00373216262799752</c:v>
                </c:pt>
                <c:pt idx="101">
                  <c:v>0.0040797844040681</c:v>
                </c:pt>
                <c:pt idx="102">
                  <c:v>0.00445148512874448</c:v>
                </c:pt>
                <c:pt idx="103">
                  <c:v>0.00484818836053956</c:v>
                </c:pt>
                <c:pt idx="104">
                  <c:v>0.00527079607269094</c:v>
                </c:pt>
                <c:pt idx="105">
                  <c:v>0.00572018402964324</c:v>
                </c:pt>
                <c:pt idx="106">
                  <c:v>0.0061971971237875</c:v>
                </c:pt>
                <c:pt idx="107">
                  <c:v>0.00670264469877817</c:v>
                </c:pt>
                <c:pt idx="108">
                  <c:v>0.00723729588624839</c:v>
                </c:pt>
                <c:pt idx="109">
                  <c:v>0.00780187498304128</c:v>
                </c:pt>
                <c:pt idx="110">
                  <c:v>0.00839705689616767</c:v>
                </c:pt>
                <c:pt idx="111">
                  <c:v>0.00902346268258899</c:v>
                </c:pt>
                <c:pt idx="112">
                  <c:v>0.00968165521061079</c:v>
                </c:pt>
                <c:pt idx="113">
                  <c:v>0.0103721349691609</c:v>
                </c:pt>
                <c:pt idx="114">
                  <c:v>0.0110953360505227</c:v>
                </c:pt>
                <c:pt idx="115">
                  <c:v>0.0118516223312071</c:v>
                </c:pt>
                <c:pt idx="116">
                  <c:v>0.0126412838745813</c:v>
                </c:pt>
                <c:pt idx="117">
                  <c:v>0.0134645335776452</c:v>
                </c:pt>
                <c:pt idx="118">
                  <c:v>0.0143215040829644</c:v>
                </c:pt>
                <c:pt idx="119">
                  <c:v>0.015212244975242</c:v>
                </c:pt>
                <c:pt idx="120">
                  <c:v>0.0161367202803653</c:v>
                </c:pt>
                <c:pt idx="121">
                  <c:v>0.0170948062829952</c:v>
                </c:pt>
                <c:pt idx="122">
                  <c:v>0.0180862896769081</c:v>
                </c:pt>
                <c:pt idx="123">
                  <c:v>0.0191108660603544</c:v>
                </c:pt>
                <c:pt idx="124">
                  <c:v>0.0201681387866877</c:v>
                </c:pt>
                <c:pt idx="125">
                  <c:v>0.0212576181784595</c:v>
                </c:pt>
                <c:pt idx="126">
                  <c:v>0.0223787211110779</c:v>
                </c:pt>
                <c:pt idx="127">
                  <c:v>0.0235307709700152</c:v>
                </c:pt>
                <c:pt idx="128">
                  <c:v>0.0247129979834359</c:v>
                </c:pt>
                <c:pt idx="129">
                  <c:v>0.0259245399300092</c:v>
                </c:pt>
                <c:pt idx="130">
                  <c:v>0.0271644432195971</c:v>
                </c:pt>
                <c:pt idx="131">
                  <c:v>0.0284316643424713</c:v>
                </c:pt>
                <c:pt idx="132">
                  <c:v>0.0297250716807342</c:v>
                </c:pt>
                <c:pt idx="133">
                  <c:v>0.031043447673704</c:v>
                </c:pt>
                <c:pt idx="134">
                  <c:v>0.0323854913271911</c:v>
                </c:pt>
                <c:pt idx="135">
                  <c:v>0.033749821054849</c:v>
                </c:pt>
                <c:pt idx="136">
                  <c:v>0.035134977838135</c:v>
                </c:pt>
                <c:pt idx="137">
                  <c:v>0.036539428689884</c:v>
                </c:pt>
                <c:pt idx="138">
                  <c:v>0.0379615704050729</c:v>
                </c:pt>
                <c:pt idx="139">
                  <c:v>0.0393997335810569</c:v>
                </c:pt>
                <c:pt idx="140">
                  <c:v>0.0408521868883884</c:v>
                </c:pt>
                <c:pt idx="141">
                  <c:v>0.0423171415722869</c:v>
                </c:pt>
                <c:pt idx="142">
                  <c:v>0.0437927561639297</c:v>
                </c:pt>
                <c:pt idx="143">
                  <c:v>0.0452771413799609</c:v>
                </c:pt>
                <c:pt idx="144">
                  <c:v>0.0467683651879927</c:v>
                </c:pt>
                <c:pt idx="145">
                  <c:v>0.0482644580153817</c:v>
                </c:pt>
                <c:pt idx="146">
                  <c:v>0.0497634180782113</c:v>
                </c:pt>
                <c:pt idx="147">
                  <c:v>0.051263216807195</c:v>
                </c:pt>
                <c:pt idx="148">
                  <c:v>0.0527618043471342</c:v>
                </c:pt>
                <c:pt idx="149">
                  <c:v>0.0542571151066086</c:v>
                </c:pt>
                <c:pt idx="150">
                  <c:v>0.0557470733347528</c:v>
                </c:pt>
                <c:pt idx="151">
                  <c:v>0.057229598702262</c:v>
                </c:pt>
                <c:pt idx="152">
                  <c:v>0.0587026118641811</c:v>
                </c:pt>
                <c:pt idx="153">
                  <c:v>0.0601640399825459</c:v>
                </c:pt>
                <c:pt idx="154">
                  <c:v>0.0616118221875636</c:v>
                </c:pt>
                <c:pt idx="155">
                  <c:v>0.063043914956738</c:v>
                </c:pt>
                <c:pt idx="156">
                  <c:v>0.064458297392141</c:v>
                </c:pt>
                <c:pt idx="157">
                  <c:v>0.0658529763769208</c:v>
                </c:pt>
                <c:pt idx="158">
                  <c:v>0.0672259915930855</c:v>
                </c:pt>
                <c:pt idx="159">
                  <c:v>0.0685754203836285</c:v>
                </c:pt>
                <c:pt idx="160">
                  <c:v>0.0698993824431287</c:v>
                </c:pt>
                <c:pt idx="161">
                  <c:v>0.0711960443220915</c:v>
                </c:pt>
                <c:pt idx="162">
                  <c:v>0.072463623731455</c:v>
                </c:pt>
                <c:pt idx="163">
                  <c:v>0.0737003936348862</c:v>
                </c:pt>
                <c:pt idx="164">
                  <c:v>0.0749046861177119</c:v>
                </c:pt>
                <c:pt idx="165">
                  <c:v>0.0760748960225695</c:v>
                </c:pt>
                <c:pt idx="166">
                  <c:v>0.077209484343107</c:v>
                </c:pt>
                <c:pt idx="167">
                  <c:v>0.0783069813683168</c:v>
                </c:pt>
                <c:pt idx="168">
                  <c:v>0.0793659895713297</c:v>
                </c:pt>
                <c:pt idx="169">
                  <c:v>0.0803851862377309</c:v>
                </c:pt>
                <c:pt idx="170">
                  <c:v>0.0813633258296804</c:v>
                </c:pt>
                <c:pt idx="171">
                  <c:v>0.0822992420833085</c:v>
                </c:pt>
                <c:pt idx="172">
                  <c:v>0.0831918498380307</c:v>
                </c:pt>
                <c:pt idx="173">
                  <c:v>0.0840401465975521</c:v>
                </c:pt>
                <c:pt idx="174">
                  <c:v>0.0848432138234301</c:v>
                </c:pt>
                <c:pt idx="175">
                  <c:v>0.0856002179631163</c:v>
                </c:pt>
                <c:pt idx="176">
                  <c:v>0.0863104112154022</c:v>
                </c:pt>
                <c:pt idx="177">
                  <c:v>0.0869731320371559</c:v>
                </c:pt>
                <c:pt idx="178">
                  <c:v>0.0875878053961377</c:v>
                </c:pt>
                <c:pt idx="179">
                  <c:v>0.0881539427755368</c:v>
                </c:pt>
                <c:pt idx="180">
                  <c:v>0.0886711419366645</c:v>
                </c:pt>
                <c:pt idx="181">
                  <c:v>0.0891390864469781</c:v>
                </c:pt>
                <c:pt idx="182">
                  <c:v>0.0895575449812843</c:v>
                </c:pt>
                <c:pt idx="183">
                  <c:v>0.0899263704045921</c:v>
                </c:pt>
                <c:pt idx="184">
                  <c:v>0.090245498645639</c:v>
                </c:pt>
                <c:pt idx="185">
                  <c:v>0.0905149473706152</c:v>
                </c:pt>
                <c:pt idx="186">
                  <c:v>0.0907348144670411</c:v>
                </c:pt>
                <c:pt idx="187">
                  <c:v>0.090905276348137</c:v>
                </c:pt>
                <c:pt idx="188">
                  <c:v>0.091026586088335</c:v>
                </c:pt>
                <c:pt idx="189">
                  <c:v>0.0910990714008482</c:v>
                </c:pt>
                <c:pt idx="190">
                  <c:v>0.0911231324684123</c:v>
                </c:pt>
                <c:pt idx="191">
                  <c:v>0.0910992396384653</c:v>
                </c:pt>
                <c:pt idx="192">
                  <c:v>0.0910279309941254</c:v>
                </c:pt>
                <c:pt idx="193">
                  <c:v>0.0909098098123729</c:v>
                </c:pt>
                <c:pt idx="194">
                  <c:v>0.0907455419208348</c:v>
                </c:pt>
                <c:pt idx="195">
                  <c:v>0.0905358529645242</c:v>
                </c:pt>
                <c:pt idx="196">
                  <c:v>0.0902815255937854</c:v>
                </c:pt>
                <c:pt idx="197">
                  <c:v>0.0899833965845635</c:v>
                </c:pt>
                <c:pt idx="198">
                  <c:v>0.0896423539019379</c:v>
                </c:pt>
                <c:pt idx="199">
                  <c:v>0.089259333717647</c:v>
                </c:pt>
                <c:pt idx="200">
                  <c:v>0.0888353173920852</c:v>
                </c:pt>
                <c:pt idx="201">
                  <c:v>0.088371328430976</c:v>
                </c:pt>
                <c:pt idx="202">
                  <c:v>0.0878684294266152</c:v>
                </c:pt>
                <c:pt idx="203">
                  <c:v>0.087327718993253</c:v>
                </c:pt>
                <c:pt idx="204">
                  <c:v>0.0867503287058214</c:v>
                </c:pt>
                <c:pt idx="205">
                  <c:v>0.086137420050845</c:v>
                </c:pt>
                <c:pt idx="206">
                  <c:v>0.0854901813979759</c:v>
                </c:pt>
                <c:pt idx="207">
                  <c:v>0.0848098250001886</c:v>
                </c:pt>
                <c:pt idx="208">
                  <c:v>0.0840975840302478</c:v>
                </c:pt>
                <c:pt idx="209">
                  <c:v>0.083354709660636</c:v>
                </c:pt>
                <c:pt idx="210">
                  <c:v>0.0825824681936834</c:v>
                </c:pt>
                <c:pt idx="211">
                  <c:v>0.0817821382482046</c:v>
                </c:pt>
                <c:pt idx="212">
                  <c:v>0.0809550080084977</c:v>
                </c:pt>
                <c:pt idx="213">
                  <c:v>0.0801023725411095</c:v>
                </c:pt>
                <c:pt idx="214">
                  <c:v>0.0792255311843294</c:v>
                </c:pt>
                <c:pt idx="215">
                  <c:v>0.0783257850149237</c:v>
                </c:pt>
                <c:pt idx="216">
                  <c:v>0.077404434396183</c:v>
                </c:pt>
                <c:pt idx="217">
                  <c:v>0.076462776610921</c:v>
                </c:pt>
                <c:pt idx="218">
                  <c:v>0.0755021035826328</c:v>
                </c:pt>
                <c:pt idx="219">
                  <c:v>0.0745236996876043</c:v>
                </c:pt>
                <c:pt idx="220">
                  <c:v>0.0735288396603517</c:v>
                </c:pt>
                <c:pt idx="221">
                  <c:v>0.0725187865943744</c:v>
                </c:pt>
                <c:pt idx="222">
                  <c:v>0.0714947900398175</c:v>
                </c:pt>
                <c:pt idx="223">
                  <c:v>0.0704580841992649</c:v>
                </c:pt>
                <c:pt idx="224">
                  <c:v>0.0694098862225299</c:v>
                </c:pt>
                <c:pt idx="225">
                  <c:v>0.0683513946009572</c:v>
                </c:pt>
                <c:pt idx="226">
                  <c:v>0.0672837876614287</c:v>
                </c:pt>
                <c:pt idx="227">
                  <c:v>0.0662082221599458</c:v>
                </c:pt>
                <c:pt idx="228">
                  <c:v>0.065125831974364</c:v>
                </c:pt>
                <c:pt idx="229">
                  <c:v>0.064037726895575</c:v>
                </c:pt>
                <c:pt idx="230">
                  <c:v>0.0629449915161642</c:v>
                </c:pt>
                <c:pt idx="231">
                  <c:v>0.0618486842153244</c:v>
                </c:pt>
                <c:pt idx="232">
                  <c:v>0.0607498362385724</c:v>
                </c:pt>
                <c:pt idx="233">
                  <c:v>0.0596494508706022</c:v>
                </c:pt>
                <c:pt idx="234">
                  <c:v>0.058548502699408</c:v>
                </c:pt>
                <c:pt idx="235">
                  <c:v>0.0574479369696274</c:v>
                </c:pt>
                <c:pt idx="236">
                  <c:v>0.0563486690228913</c:v>
                </c:pt>
                <c:pt idx="237">
                  <c:v>0.0552515838228145</c:v>
                </c:pt>
                <c:pt idx="238">
                  <c:v>0.054157535562127</c:v>
                </c:pt>
                <c:pt idx="239">
                  <c:v>0.0530673473493278</c:v>
                </c:pt>
                <c:pt idx="240">
                  <c:v>0.0519818109721364</c:v>
                </c:pt>
                <c:pt idx="241">
                  <c:v>0.0509016867349298</c:v>
                </c:pt>
                <c:pt idx="242">
                  <c:v>0.0498277033672734</c:v>
                </c:pt>
                <c:pt idx="243">
                  <c:v>0.0487605580005952</c:v>
                </c:pt>
                <c:pt idx="244">
                  <c:v>0.0477009162099985</c:v>
                </c:pt>
                <c:pt idx="245">
                  <c:v>0.046649412118176</c:v>
                </c:pt>
                <c:pt idx="246">
                  <c:v>0.0456066485583574</c:v>
                </c:pt>
                <c:pt idx="247">
                  <c:v>0.0445731972932116</c:v>
                </c:pt>
                <c:pt idx="248">
                  <c:v>0.0435495992866188</c:v>
                </c:pt>
                <c:pt idx="249">
                  <c:v>0.0425363650252363</c:v>
                </c:pt>
                <c:pt idx="250">
                  <c:v>0.0415339748867931</c:v>
                </c:pt>
                <c:pt idx="251">
                  <c:v>0.0405428795520778</c:v>
                </c:pt>
                <c:pt idx="252">
                  <c:v>0.0395635004576141</c:v>
                </c:pt>
                <c:pt idx="253">
                  <c:v>0.0385962302860569</c:v>
                </c:pt>
                <c:pt idx="254">
                  <c:v>0.037641433491395</c:v>
                </c:pt>
                <c:pt idx="255">
                  <c:v>0.0366994468560928</c:v>
                </c:pt>
                <c:pt idx="256">
                  <c:v>0.0357705800773693</c:v>
                </c:pt>
                <c:pt idx="257">
                  <c:v>0.0348551163798748</c:v>
                </c:pt>
                <c:pt idx="258">
                  <c:v>0.0339533131520945</c:v>
                </c:pt>
                <c:pt idx="259">
                  <c:v>0.0330654026038871</c:v>
                </c:pt>
                <c:pt idx="260">
                  <c:v>0.0321915924426378</c:v>
                </c:pt>
                <c:pt idx="261">
                  <c:v>0.0313320665655927</c:v>
                </c:pt>
                <c:pt idx="262">
                  <c:v>0.0304869857660213</c:v>
                </c:pt>
                <c:pt idx="263">
                  <c:v>0.0296564884509424</c:v>
                </c:pt>
                <c:pt idx="264">
                  <c:v>0.0288406913682373</c:v>
                </c:pt>
                <c:pt idx="265">
                  <c:v>0.0280396903410616</c:v>
                </c:pt>
                <c:pt idx="266">
                  <c:v>0.0272535610075619</c:v>
                </c:pt>
                <c:pt idx="267">
                  <c:v>0.0264823595639927</c:v>
                </c:pt>
                <c:pt idx="268">
                  <c:v>0.0257261235094211</c:v>
                </c:pt>
                <c:pt idx="269">
                  <c:v>0.0249848723903016</c:v>
                </c:pt>
                <c:pt idx="270">
                  <c:v>0.0242586085432923</c:v>
                </c:pt>
                <c:pt idx="271">
                  <c:v>0.0235473178347782</c:v>
                </c:pt>
                <c:pt idx="272">
                  <c:v>0.0228509703956566</c:v>
                </c:pt>
                <c:pt idx="273">
                  <c:v>0.0221695213500294</c:v>
                </c:pt>
                <c:pt idx="274">
                  <c:v>0.0215029115365359</c:v>
                </c:pt>
                <c:pt idx="275">
                  <c:v>0.0208510682211483</c:v>
                </c:pt>
                <c:pt idx="276">
                  <c:v>0.0202139058003346</c:v>
                </c:pt>
                <c:pt idx="277">
                  <c:v>0.0195913264935789</c:v>
                </c:pt>
                <c:pt idx="278">
                  <c:v>0.0189832210243322</c:v>
                </c:pt>
                <c:pt idx="279">
                  <c:v>0.0183894692885422</c:v>
                </c:pt>
                <c:pt idx="280">
                  <c:v>0.0178099410099929</c:v>
                </c:pt>
                <c:pt idx="281">
                  <c:v>0.0172444963817551</c:v>
                </c:pt>
                <c:pt idx="282">
                  <c:v>0.016692986693125</c:v>
                </c:pt>
                <c:pt idx="283">
                  <c:v>0.0161552549414952</c:v>
                </c:pt>
                <c:pt idx="284">
                  <c:v>0.0156311364286723</c:v>
                </c:pt>
                <c:pt idx="285">
                  <c:v>0.0151204593412183</c:v>
                </c:pt>
                <c:pt idx="286">
                  <c:v>0.0146230453144548</c:v>
                </c:pt>
                <c:pt idx="287">
                  <c:v>0.0141387099798316</c:v>
                </c:pt>
                <c:pt idx="288">
                  <c:v>0.013667263495413</c:v>
                </c:pt>
                <c:pt idx="289">
                  <c:v>0.0132085110592932</c:v>
                </c:pt>
                <c:pt idx="290">
                  <c:v>0.0127622534058023</c:v>
                </c:pt>
                <c:pt idx="291">
                  <c:v>0.0123282872844118</c:v>
                </c:pt>
                <c:pt idx="292">
                  <c:v>0.0119064059212961</c:v>
                </c:pt>
                <c:pt idx="293">
                  <c:v>0.0114963994635486</c:v>
                </c:pt>
                <c:pt idx="294">
                  <c:v>0.0110980554060933</c:v>
                </c:pt>
                <c:pt idx="295">
                  <c:v>0.0107111590013679</c:v>
                </c:pt>
                <c:pt idx="296">
                  <c:v>0.0103354936518941</c:v>
                </c:pt>
                <c:pt idx="297">
                  <c:v>0.00997084128588059</c:v>
                </c:pt>
                <c:pt idx="298">
                  <c:v>0.00961698271603649</c:v>
                </c:pt>
                <c:pt idx="299">
                  <c:v>0.0092736979818016</c:v>
                </c:pt>
                <c:pt idx="300">
                  <c:v>0.00894076667522519</c:v>
                </c:pt>
                <c:pt idx="301">
                  <c:v>0.00861796825074983</c:v>
                </c:pt>
                <c:pt idx="302">
                  <c:v>0.00830508231917797</c:v>
                </c:pt>
                <c:pt idx="303">
                  <c:v>0.00800188892611914</c:v>
                </c:pt>
                <c:pt idx="304">
                  <c:v>0.00770816881523349</c:v>
                </c:pt>
                <c:pt idx="305">
                  <c:v>0.00742370367660274</c:v>
                </c:pt>
                <c:pt idx="306">
                  <c:v>0.00714827638057453</c:v>
                </c:pt>
                <c:pt idx="307">
                  <c:v>0.00688167119743759</c:v>
                </c:pt>
                <c:pt idx="308">
                  <c:v>0.00662367400329642</c:v>
                </c:pt>
                <c:pt idx="309">
                  <c:v>0.00637407247252299</c:v>
                </c:pt>
                <c:pt idx="310">
                  <c:v>0.0061326562571703</c:v>
                </c:pt>
                <c:pt idx="311">
                  <c:v>0.00589921715373923</c:v>
                </c:pt>
                <c:pt idx="312">
                  <c:v>0.0056735492576942</c:v>
                </c:pt>
                <c:pt idx="313">
                  <c:v>0.00545544910612704</c:v>
                </c:pt>
                <c:pt idx="314">
                  <c:v>0.00524471580897068</c:v>
                </c:pt>
                <c:pt idx="315">
                  <c:v>0.0050411511691649</c:v>
                </c:pt>
                <c:pt idx="316">
                  <c:v>0.00484455979217715</c:v>
                </c:pt>
                <c:pt idx="317">
                  <c:v>0.00465474918527956</c:v>
                </c:pt>
                <c:pt idx="318">
                  <c:v>0.0044715298469822</c:v>
                </c:pt>
                <c:pt idx="319">
                  <c:v>0.0042947153470192</c:v>
                </c:pt>
                <c:pt idx="320">
                  <c:v>0.00412412239728125</c:v>
                </c:pt>
                <c:pt idx="321">
                  <c:v>0.00395957091408325</c:v>
                </c:pt>
                <c:pt idx="322">
                  <c:v>0.00380088407215132</c:v>
                </c:pt>
                <c:pt idx="323">
                  <c:v>0.00364788835070746</c:v>
                </c:pt>
                <c:pt idx="324">
                  <c:v>0.00350041357202395</c:v>
                </c:pt>
                <c:pt idx="325">
                  <c:v>0.00335829293281341</c:v>
                </c:pt>
                <c:pt idx="326">
                  <c:v>0.00322136302881248</c:v>
                </c:pt>
                <c:pt idx="327">
                  <c:v>0.00308946387291031</c:v>
                </c:pt>
                <c:pt idx="328">
                  <c:v>0.00296243890716471</c:v>
                </c:pt>
                <c:pt idx="329">
                  <c:v>0.00284013500904078</c:v>
                </c:pt>
                <c:pt idx="330">
                  <c:v>0.00272240249219829</c:v>
                </c:pt>
                <c:pt idx="331">
                  <c:v>0.0026090951021454</c:v>
                </c:pt>
                <c:pt idx="332">
                  <c:v>0.00250007000706743</c:v>
                </c:pt>
                <c:pt idx="333">
                  <c:v>0.00239518778413027</c:v>
                </c:pt>
                <c:pt idx="334">
                  <c:v>0.00229431240154891</c:v>
                </c:pt>
                <c:pt idx="335">
                  <c:v>0.00219731119670237</c:v>
                </c:pt>
                <c:pt idx="336">
                  <c:v>0.00210405485056674</c:v>
                </c:pt>
                <c:pt idx="337">
                  <c:v>0.00201441735872907</c:v>
                </c:pt>
                <c:pt idx="338">
                  <c:v>0.00192827599923505</c:v>
                </c:pt>
                <c:pt idx="339">
                  <c:v>0.00184551129751458</c:v>
                </c:pt>
                <c:pt idx="340">
                  <c:v>0.00176600698861965</c:v>
                </c:pt>
                <c:pt idx="341">
                  <c:v>0.00168964997699984</c:v>
                </c:pt>
                <c:pt idx="342">
                  <c:v>0.00161633029403175</c:v>
                </c:pt>
                <c:pt idx="343">
                  <c:v>0.00154594105350954</c:v>
                </c:pt>
                <c:pt idx="344">
                  <c:v>0.00147837840529467</c:v>
                </c:pt>
                <c:pt idx="345">
                  <c:v>0.00141354148731457</c:v>
                </c:pt>
                <c:pt idx="346">
                  <c:v>0.00135133237609081</c:v>
                </c:pt>
                <c:pt idx="347">
                  <c:v>0.00129165603596941</c:v>
                </c:pt>
                <c:pt idx="348">
                  <c:v>0.00123442026721706</c:v>
                </c:pt>
                <c:pt idx="349">
                  <c:v>0.00117953565313943</c:v>
                </c:pt>
                <c:pt idx="350">
                  <c:v>0.00112691550636939</c:v>
                </c:pt>
                <c:pt idx="351">
                  <c:v>0.00107647581446539</c:v>
                </c:pt>
                <c:pt idx="352">
                  <c:v>0.00102813518495282</c:v>
                </c:pt>
                <c:pt idx="353">
                  <c:v>0.000981814789933441</c:v>
                </c:pt>
                <c:pt idx="354">
                  <c:v>0.000937438310381367</c:v>
                </c:pt>
                <c:pt idx="355">
                  <c:v>0.00089493188023666</c:v>
                </c:pt>
                <c:pt idx="356">
                  <c:v>0.00085422403040123</c:v>
                </c:pt>
                <c:pt idx="357">
                  <c:v>0.000815245632735077</c:v>
                </c:pt>
                <c:pt idx="358">
                  <c:v>0.000777929844144709</c:v>
                </c:pt>
                <c:pt idx="359">
                  <c:v>0.000742212050849443</c:v>
                </c:pt>
                <c:pt idx="360">
                  <c:v>0.000708029812905575</c:v>
                </c:pt>
                <c:pt idx="361">
                  <c:v>0.00067532280906263</c:v>
                </c:pt>
                <c:pt idx="362">
                  <c:v>0.000644032782020641</c:v>
                </c:pt>
                <c:pt idx="363">
                  <c:v>0.000614103484152122</c:v>
                </c:pt>
                <c:pt idx="364">
                  <c:v>0.000585480623747445</c:v>
                </c:pt>
                <c:pt idx="365">
                  <c:v>0.00055811181183759</c:v>
                </c:pt>
                <c:pt idx="366">
                  <c:v>0.000531946509643599</c:v>
                </c:pt>
                <c:pt idx="367">
                  <c:v>0.000506935976697776</c:v>
                </c:pt>
                <c:pt idx="368">
                  <c:v>0.000483033219677454</c:v>
                </c:pt>
                <c:pt idx="369">
                  <c:v>0.000460192941988199</c:v>
                </c:pt>
                <c:pt idx="370">
                  <c:v>0.000438371494129553</c:v>
                </c:pt>
                <c:pt idx="371">
                  <c:v>0.00041752682487278</c:v>
                </c:pt>
                <c:pt idx="372">
                  <c:v>0.000397618433276708</c:v>
                </c:pt>
                <c:pt idx="373">
                  <c:v>0.000378607321564495</c:v>
                </c:pt>
                <c:pt idx="374">
                  <c:v>0.000360455948881082</c:v>
                </c:pt>
                <c:pt idx="375">
                  <c:v>0.000343128185948232</c:v>
                </c:pt>
                <c:pt idx="376">
                  <c:v>0.000326589270631243</c:v>
                </c:pt>
                <c:pt idx="377">
                  <c:v>0.000310805764428926</c:v>
                </c:pt>
                <c:pt idx="378">
                  <c:v>0.000295745509895946</c:v>
                </c:pt>
                <c:pt idx="379">
                  <c:v>0.000281377589004377</c:v>
                </c:pt>
                <c:pt idx="380">
                  <c:v>0.000267672282449186</c:v>
                </c:pt>
                <c:pt idx="381">
                  <c:v>0.000254601029900309</c:v>
                </c:pt>
                <c:pt idx="382">
                  <c:v>0.000242136391202175</c:v>
                </c:pt>
                <c:pt idx="383">
                  <c:v>0.000230252008519751</c:v>
                </c:pt>
                <c:pt idx="384">
                  <c:v>0.000218922569428549</c:v>
                </c:pt>
                <c:pt idx="385">
                  <c:v>0.000208123770944565</c:v>
                </c:pt>
                <c:pt idx="386">
                  <c:v>0.000197832284488686</c:v>
                </c:pt>
                <c:pt idx="387">
                  <c:v>0.000188025721778838</c:v>
                </c:pt>
                <c:pt idx="388">
                  <c:v>0.000178682601641943</c:v>
                </c:pt>
                <c:pt idx="389">
                  <c:v>0.000169782317736687</c:v>
                </c:pt>
                <c:pt idx="390">
                  <c:v>0.000161305107177081</c:v>
                </c:pt>
                <c:pt idx="391">
                  <c:v>0.000153232020045903</c:v>
                </c:pt>
                <c:pt idx="392">
                  <c:v>0.000145544889786284</c:v>
                </c:pt>
                <c:pt idx="393">
                  <c:v>0.000138226304458962</c:v>
                </c:pt>
                <c:pt idx="394">
                  <c:v>0.000131259578852057</c:v>
                </c:pt>
                <c:pt idx="395">
                  <c:v>0.000124628727429625</c:v>
                </c:pt>
                <c:pt idx="396">
                  <c:v>0.000118318438104727</c:v>
                </c:pt>
                <c:pt idx="397">
                  <c:v>0.000112314046822288</c:v>
                </c:pt>
                <c:pt idx="398">
                  <c:v>0.000106601512936618</c:v>
                </c:pt>
                <c:pt idx="399">
                  <c:v>0.000101167395368125</c:v>
                </c:pt>
                <c:pt idx="400">
                  <c:v>9.5998829523462E-005</c:v>
                </c:pt>
                <c:pt idx="401">
                  <c:v>9.10835049631123E-005</c:v>
                </c:pt>
                <c:pt idx="402">
                  <c:v>8.64096438002227E-005</c:v>
                </c:pt>
                <c:pt idx="403">
                  <c:v>8.19659798143574E-005</c:v>
                </c:pt>
                <c:pt idx="404">
                  <c:v>7.7741738263731E-005</c:v>
                </c:pt>
                <c:pt idx="405">
                  <c:v>7.3726616379424E-005</c:v>
                </c:pt>
                <c:pt idx="406">
                  <c:v>6.99107645250451E-005</c:v>
                </c:pt>
                <c:pt idx="407">
                  <c:v>6.62847680053189E-005</c:v>
                </c:pt>
                <c:pt idx="408">
                  <c:v>6.28396295071077E-005</c:v>
                </c:pt>
                <c:pt idx="409">
                  <c:v>5.95667521564431E-005</c:v>
                </c:pt>
                <c:pt idx="410">
                  <c:v>5.64579231752377E-005</c:v>
                </c:pt>
                <c:pt idx="411">
                  <c:v>5.35052981214558E-005</c:v>
                </c:pt>
                <c:pt idx="412">
                  <c:v>5.07013856966701E-005</c:v>
                </c:pt>
                <c:pt idx="413">
                  <c:v>4.80390331050836E-005</c:v>
                </c:pt>
                <c:pt idx="414">
                  <c:v>4.5511411948278E-005</c:v>
                </c:pt>
                <c:pt idx="415">
                  <c:v>4.31120046401441E-005</c:v>
                </c:pt>
                <c:pt idx="416">
                  <c:v>4.08345913266584E-005</c:v>
                </c:pt>
                <c:pt idx="417">
                  <c:v>3.86732372953966E-005</c:v>
                </c:pt>
                <c:pt idx="418">
                  <c:v>3.66222808599105E-005</c:v>
                </c:pt>
                <c:pt idx="419">
                  <c:v>3.4676321704342E-005</c:v>
                </c:pt>
                <c:pt idx="420">
                  <c:v>3.28302096739057E-005</c:v>
                </c:pt>
                <c:pt idx="421">
                  <c:v>3.10790339971351E-005</c:v>
                </c:pt>
                <c:pt idx="422">
                  <c:v>2.94181129260632E-005</c:v>
                </c:pt>
                <c:pt idx="423">
                  <c:v>2.78429837807842E-005</c:v>
                </c:pt>
                <c:pt idx="424">
                  <c:v>2.63493933851281E-005</c:v>
                </c:pt>
                <c:pt idx="425">
                  <c:v>2.49332888804687E-005</c:v>
                </c:pt>
                <c:pt idx="426">
                  <c:v>2.35908089049749E-005</c:v>
                </c:pt>
                <c:pt idx="427">
                  <c:v>2.23182751259094E-005</c:v>
                </c:pt>
                <c:pt idx="428">
                  <c:v>2.11121841128763E-005</c:v>
                </c:pt>
                <c:pt idx="429">
                  <c:v>1.99691995402106E-005</c:v>
                </c:pt>
                <c:pt idx="430">
                  <c:v>1.8886144707005E-005</c:v>
                </c:pt>
                <c:pt idx="431">
                  <c:v>1.78599953635583E-005</c:v>
                </c:pt>
                <c:pt idx="432">
                  <c:v>1.68878728333319E-005</c:v>
                </c:pt>
                <c:pt idx="433">
                  <c:v>1.59670374197886E-005</c:v>
                </c:pt>
                <c:pt idx="434">
                  <c:v>1.50948820877821E-005</c:v>
                </c:pt>
                <c:pt idx="435">
                  <c:v>1.42689264094557E-005</c:v>
                </c:pt>
                <c:pt idx="436">
                  <c:v>1.34868107648913E-005</c:v>
                </c:pt>
                <c:pt idx="437">
                  <c:v>1.27462907880375E-005</c:v>
                </c:pt>
                <c:pt idx="438">
                  <c:v>1.20452320487212E-005</c:v>
                </c:pt>
                <c:pt idx="439">
                  <c:v>1.13816049618249E-005</c:v>
                </c:pt>
                <c:pt idx="440">
                  <c:v>1.07534799149846E-005</c:v>
                </c:pt>
                <c:pt idx="441">
                  <c:v>1.0159022606427E-005</c:v>
                </c:pt>
                <c:pt idx="442">
                  <c:v>9.59648958483187E-006</c:v>
                </c:pt>
                <c:pt idx="443">
                  <c:v>9.06422398336011E-006</c:v>
                </c:pt>
                <c:pt idx="444">
                  <c:v>8.56065144024368E-006</c:v>
                </c:pt>
                <c:pt idx="445">
                  <c:v>8.0842761985806E-006</c:v>
                </c:pt>
                <c:pt idx="446">
                  <c:v>7.63367737822149E-006</c:v>
                </c:pt>
                <c:pt idx="447">
                  <c:v>7.20750541287272E-006</c:v>
                </c:pt>
                <c:pt idx="448">
                  <c:v>6.80447864577325E-006</c:v>
                </c:pt>
                <c:pt idx="449">
                  <c:v>6.42338007752978E-006</c:v>
                </c:pt>
                <c:pt idx="450">
                  <c:v>6.06305425991697E-006</c:v>
                </c:pt>
                <c:pt idx="451">
                  <c:v>5.7224043296654E-006</c:v>
                </c:pt>
                <c:pt idx="452">
                  <c:v>5.40038917647165E-006</c:v>
                </c:pt>
                <c:pt idx="453">
                  <c:v>5.09602073967012E-006</c:v>
                </c:pt>
                <c:pt idx="454">
                  <c:v>4.80836142820642E-006</c:v>
                </c:pt>
                <c:pt idx="455">
                  <c:v>4.53652165874723E-006</c:v>
                </c:pt>
                <c:pt idx="456">
                  <c:v>4.27965750695045E-006</c:v>
                </c:pt>
                <c:pt idx="457">
                  <c:v>4.03696846710402E-006</c:v>
                </c:pt>
                <c:pt idx="458">
                  <c:v>3.80769531552033E-006</c:v>
                </c:pt>
                <c:pt idx="459">
                  <c:v>3.59111807324661E-006</c:v>
                </c:pt>
                <c:pt idx="460">
                  <c:v>3.38655406382055E-006</c:v>
                </c:pt>
                <c:pt idx="461">
                  <c:v>3.19335606196286E-006</c:v>
                </c:pt>
                <c:pt idx="462">
                  <c:v>3.01091052925762E-006</c:v>
                </c:pt>
                <c:pt idx="463">
                  <c:v>2.83863593302403E-006</c:v>
                </c:pt>
                <c:pt idx="464">
                  <c:v>2.67598114473168E-006</c:v>
                </c:pt>
                <c:pt idx="465">
                  <c:v>2.52242391445546E-006</c:v>
                </c:pt>
                <c:pt idx="466">
                  <c:v>2.37746941800473E-006</c:v>
                </c:pt>
                <c:pt idx="467">
                  <c:v>2.24064887349611E-006</c:v>
                </c:pt>
                <c:pt idx="468">
                  <c:v>2.11151822426906E-006</c:v>
                </c:pt>
                <c:pt idx="469">
                  <c:v>1.98965688516868E-006</c:v>
                </c:pt>
                <c:pt idx="470">
                  <c:v>1.87466654934185E-006</c:v>
                </c:pt>
                <c:pt idx="471">
                  <c:v>1.76617005280916E-006</c:v>
                </c:pt>
                <c:pt idx="472">
                  <c:v>1.66381029418841E-006</c:v>
                </c:pt>
                <c:pt idx="473">
                  <c:v>1.56724920705429E-006</c:v>
                </c:pt>
                <c:pt idx="474">
                  <c:v>1.47616678252358E-006</c:v>
                </c:pt>
                <c:pt idx="475">
                  <c:v>1.39026013975662E-006</c:v>
                </c:pt>
                <c:pt idx="476">
                  <c:v>1.30924264216324E-006</c:v>
                </c:pt>
                <c:pt idx="477">
                  <c:v>1.23284305719508E-006</c:v>
                </c:pt>
                <c:pt idx="478">
                  <c:v>1.16080475769683E-006</c:v>
                </c:pt>
                <c:pt idx="479">
                  <c:v>1.09288496287575E-006</c:v>
                </c:pt>
                <c:pt idx="480">
                  <c:v>1.02885401703271E-006</c:v>
                </c:pt>
                <c:pt idx="481">
                  <c:v>9.68494704278231E-007</c:v>
                </c:pt>
                <c:pt idx="482">
                  <c:v>9.11601597534751E-007</c:v>
                </c:pt>
                <c:pt idx="483">
                  <c:v>8.57980440200447E-007</c:v>
                </c:pt>
                <c:pt idx="484">
                  <c:v>8.07447558921638E-007</c:v>
                </c:pt>
                <c:pt idx="485">
                  <c:v>7.59829305989393E-007</c:v>
                </c:pt>
                <c:pt idx="486">
                  <c:v>7.14961529941891E-007</c:v>
                </c:pt>
                <c:pt idx="487">
                  <c:v>6.72689073017475E-007</c:v>
                </c:pt>
                <c:pt idx="488">
                  <c:v>6.3286529416405E-007</c:v>
                </c:pt>
                <c:pt idx="489">
                  <c:v>5.95351616368773E-007</c:v>
                </c:pt>
                <c:pt idx="490">
                  <c:v>5.60017097127979E-007</c:v>
                </c:pt>
                <c:pt idx="491">
                  <c:v>5.267380209308E-007</c:v>
                </c:pt>
                <c:pt idx="492">
                  <c:v>4.95397512681436E-007</c:v>
                </c:pt>
                <c:pt idx="493">
                  <c:v>4.65885171034273E-007</c:v>
                </c:pt>
                <c:pt idx="494">
                  <c:v>4.38096720663232E-007</c:v>
                </c:pt>
                <c:pt idx="495">
                  <c:v>4.11933682532002E-007</c:v>
                </c:pt>
                <c:pt idx="496">
                  <c:v>3.87303061275049E-007</c:v>
                </c:pt>
                <c:pt idx="497">
                  <c:v>3.64117048840808E-007</c:v>
                </c:pt>
                <c:pt idx="498">
                  <c:v>3.42292743588125E-007</c:v>
                </c:pt>
                <c:pt idx="499">
                  <c:v>3.2175188406498E-007</c:v>
                </c:pt>
                <c:pt idx="500">
                  <c:v>3.02420596734877E-007</c:v>
                </c:pt>
                <c:pt idx="501">
                  <c:v>2.84229156951002E-007</c:v>
                </c:pt>
                <c:pt idx="502">
                  <c:v>2.67111762511505E-007</c:v>
                </c:pt>
                <c:pt idx="503">
                  <c:v>2.51006319160995E-007</c:v>
                </c:pt>
                <c:pt idx="504">
                  <c:v>2.35854237433738E-007</c:v>
                </c:pt>
                <c:pt idx="505">
                  <c:v>2.21600240263007E-007</c:v>
                </c:pt>
                <c:pt idx="506">
                  <c:v>2.08192180808794E-007</c:v>
                </c:pt>
                <c:pt idx="507">
                  <c:v>1.95580869982533E-007</c:v>
                </c:pt>
                <c:pt idx="508">
                  <c:v>1.83719913172775E-007</c:v>
                </c:pt>
                <c:pt idx="509">
                  <c:v>1.72565555699889E-007</c:v>
                </c:pt>
                <c:pt idx="510">
                  <c:v>1.62076536550901E-007</c:v>
                </c:pt>
                <c:pt idx="511">
                  <c:v>1.5221394996755E-007</c:v>
                </c:pt>
                <c:pt idx="512">
                  <c:v>1.42941114481633E-007</c:v>
                </c:pt>
                <c:pt idx="513">
                  <c:v>1.34223449011709E-007</c:v>
                </c:pt>
                <c:pt idx="514">
                  <c:v>1.26028355654314E-007</c:v>
                </c:pt>
                <c:pt idx="515">
                  <c:v>1.18325108821035E-007</c:v>
                </c:pt>
                <c:pt idx="516">
                  <c:v>1.11084750390136E-007</c:v>
                </c:pt>
                <c:pt idx="517">
                  <c:v>1.04279990557957E-007</c:v>
                </c:pt>
                <c:pt idx="518">
                  <c:v>9.78851140910757E-008</c:v>
                </c:pt>
                <c:pt idx="519">
                  <c:v>9.18758916952042E-008</c:v>
                </c:pt>
                <c:pt idx="520">
                  <c:v>8.62294962311355E-008</c:v>
                </c:pt>
                <c:pt idx="521">
                  <c:v>8.09244235216248E-008</c:v>
                </c:pt>
                <c:pt idx="522">
                  <c:v>7.59404175060941E-008</c:v>
                </c:pt>
                <c:pt idx="523">
                  <c:v>7.12583995123804E-008</c:v>
                </c:pt>
                <c:pt idx="524">
                  <c:v>6.68604014264988E-008</c:v>
                </c:pt>
                <c:pt idx="525">
                  <c:v>6.27295025525861E-008</c:v>
                </c:pt>
                <c:pt idx="526">
                  <c:v>5.88497699658188E-008</c:v>
                </c:pt>
                <c:pt idx="527">
                  <c:v>5.52062021712373E-008</c:v>
                </c:pt>
                <c:pt idx="528">
                  <c:v>5.17846758910333E-008</c:v>
                </c:pt>
                <c:pt idx="529">
                  <c:v>4.85718958120141E-008</c:v>
                </c:pt>
                <c:pt idx="530">
                  <c:v>4.55553471336757E-008</c:v>
                </c:pt>
                <c:pt idx="531">
                  <c:v>4.27232507655841E-008</c:v>
                </c:pt>
                <c:pt idx="532">
                  <c:v>4.00645210306462E-008</c:v>
                </c:pt>
                <c:pt idx="533">
                  <c:v>3.75687257383256E-008</c:v>
                </c:pt>
                <c:pt idx="534">
                  <c:v>3.52260484989664E-008</c:v>
                </c:pt>
                <c:pt idx="535">
                  <c:v>3.3027253157146E-008</c:v>
                </c:pt>
                <c:pt idx="536">
                  <c:v>3.09636502283839E-008</c:v>
                </c:pt>
                <c:pt idx="537">
                  <c:v>2.90270652296354E-008</c:v>
                </c:pt>
                <c:pt idx="538">
                  <c:v>2.72098087997785E-008</c:v>
                </c:pt>
                <c:pt idx="539">
                  <c:v>2.55046485117965E-008</c:v>
                </c:pt>
                <c:pt idx="540">
                  <c:v>2.39047822835759E-008</c:v>
                </c:pt>
                <c:pt idx="541">
                  <c:v>2.2403813299186E-008</c:v>
                </c:pt>
                <c:pt idx="542">
                  <c:v>2.09957263572046E-008</c:v>
                </c:pt>
                <c:pt idx="543">
                  <c:v>1.96748655671135E-008</c:v>
                </c:pt>
                <c:pt idx="544">
                  <c:v>1.84359133190118E-008</c:v>
                </c:pt>
                <c:pt idx="545">
                  <c:v>1.72738704559122E-008</c:v>
                </c:pt>
                <c:pt idx="546">
                  <c:v>1.61840375816836E-008</c:v>
                </c:pt>
                <c:pt idx="547">
                  <c:v>1.51619974413153E-008</c:v>
                </c:pt>
                <c:pt idx="548">
                  <c:v>1.42035983135984E-008</c:v>
                </c:pt>
                <c:pt idx="549">
                  <c:v>1.3304938359561E-008</c:v>
                </c:pt>
                <c:pt idx="550">
                  <c:v>1.24623508730707E-008</c:v>
                </c:pt>
                <c:pt idx="551">
                  <c:v>1.16723903829288E-008</c:v>
                </c:pt>
                <c:pt idx="552">
                  <c:v>1.09318195585426E-008</c:v>
                </c:pt>
                <c:pt idx="553">
                  <c:v>1.02375968738793E-008</c:v>
                </c:pt>
                <c:pt idx="554">
                  <c:v>9.58686498688057E-009</c:v>
                </c:pt>
                <c:pt idx="555">
                  <c:v>8.97693979386651E-009</c:v>
                </c:pt>
                <c:pt idx="556">
                  <c:v>8.40530012068043E-009</c:v>
                </c:pt>
                <c:pt idx="557">
                  <c:v>7.8695780144304E-009</c:v>
                </c:pt>
                <c:pt idx="558">
                  <c:v>7.36754960167835E-009</c:v>
                </c:pt>
                <c:pt idx="559">
                  <c:v>6.89712648081333E-009</c:v>
                </c:pt>
                <c:pt idx="560">
                  <c:v>6.45634761813358E-009</c:v>
                </c:pt>
                <c:pt idx="561">
                  <c:v>6.04337171885102E-009</c:v>
                </c:pt>
                <c:pt idx="562">
                  <c:v>5.65647004583351E-009</c:v>
                </c:pt>
                <c:pt idx="563">
                  <c:v>5.29401966041332E-009</c:v>
                </c:pt>
                <c:pt idx="564">
                  <c:v>4.95449706102294E-009</c:v>
                </c:pt>
                <c:pt idx="565">
                  <c:v>4.63647219677459E-009</c:v>
                </c:pt>
                <c:pt idx="566">
                  <c:v>4.33860283438097E-009</c:v>
                </c:pt>
                <c:pt idx="567">
                  <c:v>4.05962925802752E-009</c:v>
                </c:pt>
                <c:pt idx="568">
                  <c:v>3.79836928295231E-009</c:v>
                </c:pt>
                <c:pt idx="569">
                  <c:v>3.55371356457336E-009</c:v>
                </c:pt>
                <c:pt idx="570">
                  <c:v>3.3246211860283E-009</c:v>
                </c:pt>
                <c:pt idx="571">
                  <c:v>3.11011550795892E-009</c:v>
                </c:pt>
                <c:pt idx="572">
                  <c:v>2.90928026528928E-009</c:v>
                </c:pt>
                <c:pt idx="573">
                  <c:v>2.72125589661085E-009</c:v>
                </c:pt>
                <c:pt idx="574">
                  <c:v>2.54523609260529E-009</c:v>
                </c:pt>
                <c:pt idx="575">
                  <c:v>2.38046455070843E-009</c:v>
                </c:pt>
                <c:pt idx="576">
                  <c:v>2.22623192394801E-009</c:v>
                </c:pt>
                <c:pt idx="577">
                  <c:v>2.08187295257715E-009</c:v>
                </c:pt>
                <c:pt idx="578">
                  <c:v>1.94676376777668E-009</c:v>
                </c:pt>
                <c:pt idx="579">
                  <c:v>1.82031935731373E-009</c:v>
                </c:pt>
                <c:pt idx="580">
                  <c:v>1.70199118362488E-009</c:v>
                </c:pt>
                <c:pt idx="581">
                  <c:v>1.59126494533982E-009</c:v>
                </c:pt>
                <c:pt idx="582">
                  <c:v>1.48765847377914E-009</c:v>
                </c:pt>
                <c:pt idx="583">
                  <c:v>1.39071975644814E-009</c:v>
                </c:pt>
                <c:pt idx="584">
                  <c:v>1.30002508000946E-009</c:v>
                </c:pt>
                <c:pt idx="585">
                  <c:v>1.21517728565245E-009</c:v>
                </c:pt>
                <c:pt idx="586">
                  <c:v>1.13580413018757E-009</c:v>
                </c:pt>
                <c:pt idx="587">
                  <c:v>1.06155674658157E-009</c:v>
                </c:pt>
                <c:pt idx="588">
                  <c:v>9.92108198014358E-010</c:v>
                </c:pt>
                <c:pt idx="589">
                  <c:v>9.27152119883561E-010</c:v>
                </c:pt>
                <c:pt idx="590">
                  <c:v>8.66401444507421E-010</c:v>
                </c:pt>
                <c:pt idx="591">
                  <c:v>8.09587203583649E-010</c:v>
                </c:pt>
                <c:pt idx="592">
                  <c:v>7.56457403750854E-010</c:v>
                </c:pt>
                <c:pt idx="593">
                  <c:v>7.06775970871874E-010</c:v>
                </c:pt>
                <c:pt idx="594">
                  <c:v>6.60321758915327E-010</c:v>
                </c:pt>
                <c:pt idx="595">
                  <c:v>6.16887619554158E-010</c:v>
                </c:pt>
                <c:pt idx="596">
                  <c:v>5.76279528828224E-010</c:v>
                </c:pt>
                <c:pt idx="597">
                  <c:v>5.38315767433414E-010</c:v>
                </c:pt>
                <c:pt idx="598">
                  <c:v>5.0282615140264E-010</c:v>
                </c:pt>
                <c:pt idx="599">
                  <c:v>4.69651310135213E-010</c:v>
                </c:pt>
                <c:pt idx="600">
                  <c:v>4.38642008911396E-010</c:v>
                </c:pt>
                <c:pt idx="601">
                  <c:v>4.09658513198515E-010</c:v>
                </c:pt>
                <c:pt idx="602">
                  <c:v>3.82569992215044E-010</c:v>
                </c:pt>
                <c:pt idx="603">
                  <c:v>3.57253959369651E-010</c:v>
                </c:pt>
                <c:pt idx="604">
                  <c:v>3.33595747334031E-010</c:v>
                </c:pt>
                <c:pt idx="605">
                  <c:v>3.11488015642051E-010</c:v>
                </c:pt>
                <c:pt idx="606">
                  <c:v>2.90830288833427E-010</c:v>
                </c:pt>
                <c:pt idx="607">
                  <c:v>2.71528523278732E-010</c:v>
                </c:pt>
                <c:pt idx="608">
                  <c:v>2.53494700934005E-010</c:v>
                </c:pt>
                <c:pt idx="609">
                  <c:v>2.36646448378239E-010</c:v>
                </c:pt>
                <c:pt idx="610">
                  <c:v>2.2090667958592E-010</c:v>
                </c:pt>
                <c:pt idx="611">
                  <c:v>2.06203260979734E-010</c:v>
                </c:pt>
                <c:pt idx="612">
                  <c:v>1.92468697396193E-010</c:v>
                </c:pt>
                <c:pt idx="613">
                  <c:v>1.79639837679286E-010</c:v>
                </c:pt>
                <c:pt idx="614">
                  <c:v>1.67657598694806E-010</c:v>
                </c:pt>
                <c:pt idx="615">
                  <c:v>1.56466706630952E-010</c:v>
                </c:pt>
                <c:pt idx="616">
                  <c:v>1.46015454519421E-010</c:v>
                </c:pt>
                <c:pt idx="617">
                  <c:v>1.36255474975787E-010</c:v>
                </c:pt>
                <c:pt idx="618">
                  <c:v>1.27141527218673E-010</c:v>
                </c:pt>
                <c:pt idx="619">
                  <c:v>1.18631297484344E-010</c:v>
                </c:pt>
                <c:pt idx="620">
                  <c:v>1.10685212007066E-010</c:v>
                </c:pt>
                <c:pt idx="621">
                  <c:v>1.03266261786084E-010</c:v>
                </c:pt>
                <c:pt idx="622">
                  <c:v>9.6339838407562E-011</c:v>
                </c:pt>
                <c:pt idx="623">
                  <c:v>8.98735802345017E-011</c:v>
                </c:pt>
                <c:pt idx="624">
                  <c:v>8.38372283196103E-011</c:v>
                </c:pt>
                <c:pt idx="625">
                  <c:v>7.82024914355828E-011</c:v>
                </c:pt>
                <c:pt idx="626">
                  <c:v>7.2942919654328E-011</c:v>
                </c:pt>
                <c:pt idx="627">
                  <c:v>6.80337859415554E-011</c:v>
                </c:pt>
                <c:pt idx="628">
                  <c:v>6.3451975265892E-011</c:v>
                </c:pt>
                <c:pt idx="629">
                  <c:v>5.91758807524908E-011</c:v>
                </c:pt>
                <c:pt idx="630">
                  <c:v>5.51853064400284E-011</c:v>
                </c:pt>
                <c:pt idx="631">
                  <c:v>5.14613762271608E-011</c:v>
                </c:pt>
                <c:pt idx="632">
                  <c:v>4.79864486200558E-011</c:v>
                </c:pt>
                <c:pt idx="633">
                  <c:v>4.47440369166005E-011</c:v>
                </c:pt>
                <c:pt idx="634">
                  <c:v>4.17187344854196E-011</c:v>
                </c:pt>
                <c:pt idx="635">
                  <c:v>3.88961448190066E-011</c:v>
                </c:pt>
                <c:pt idx="636">
                  <c:v>3.62628160601412E-011</c:v>
                </c:pt>
                <c:pt idx="637">
                  <c:v>3.3806179719438E-011</c:v>
                </c:pt>
                <c:pt idx="638">
                  <c:v>3.15144933193954E-011</c:v>
                </c:pt>
                <c:pt idx="639">
                  <c:v>2.93767867167722E-011</c:v>
                </c:pt>
                <c:pt idx="640">
                  <c:v>2.73828118705717E-011</c:v>
                </c:pt>
                <c:pt idx="641">
                  <c:v>2.55229958374142E-011</c:v>
                </c:pt>
                <c:pt idx="642">
                  <c:v>2.37883967896969E-011</c:v>
                </c:pt>
                <c:pt idx="643">
                  <c:v>2.21706628647254E-011</c:v>
                </c:pt>
                <c:pt idx="644">
                  <c:v>2.06619936649832E-011</c:v>
                </c:pt>
                <c:pt idx="645">
                  <c:v>1.92551042409792E-011</c:v>
                </c:pt>
                <c:pt idx="646">
                  <c:v>1.79431913986626E-011</c:v>
                </c:pt>
                <c:pt idx="647">
                  <c:v>1.67199021833159E-011</c:v>
                </c:pt>
                <c:pt idx="648">
                  <c:v>1.55793044011345E-011</c:v>
                </c:pt>
                <c:pt idx="649">
                  <c:v>1.45158590484237E-011</c:v>
                </c:pt>
                <c:pt idx="650">
                  <c:v>1.35243945265371E-011</c:v>
                </c:pt>
                <c:pt idx="651">
                  <c:v>1.26000825283497E-011</c:v>
                </c:pt>
                <c:pt idx="652">
                  <c:v>1.17384154892689E-011</c:v>
                </c:pt>
                <c:pt idx="653">
                  <c:v>1.09351855025378E-011</c:v>
                </c:pt>
                <c:pt idx="654">
                  <c:v>1.01864646049193E-011</c:v>
                </c:pt>
                <c:pt idx="655">
                  <c:v>9.48858634479474E-012</c:v>
                </c:pt>
                <c:pt idx="656">
                  <c:v>8.83812855027533E-012</c:v>
                </c:pt>
                <c:pt idx="657">
                  <c:v>8.2318972201541E-012</c:v>
                </c:pt>
                <c:pt idx="658">
                  <c:v>7.66691146541817E-012</c:v>
                </c:pt>
                <c:pt idx="659">
                  <c:v>7.14038943363361E-012</c:v>
                </c:pt>
                <c:pt idx="660">
                  <c:v>6.64973515282058E-012</c:v>
                </c:pt>
                <c:pt idx="661">
                  <c:v>6.19252623546644E-012</c:v>
                </c:pt>
                <c:pt idx="662">
                  <c:v>5.76650238710939E-012</c:v>
                </c:pt>
                <c:pt idx="663">
                  <c:v>5.36955466746622E-012</c:v>
                </c:pt>
                <c:pt idx="664">
                  <c:v>4.9997154553985E-012</c:v>
                </c:pt>
                <c:pt idx="665">
                  <c:v>4.65514907212566E-012</c:v>
                </c:pt>
                <c:pt idx="666">
                  <c:v>4.33414302000588E-012</c:v>
                </c:pt>
                <c:pt idx="667">
                  <c:v>4.0350997969407E-012</c:v>
                </c:pt>
                <c:pt idx="668">
                  <c:v>3.75652924901691E-012</c:v>
                </c:pt>
                <c:pt idx="669">
                  <c:v>3.49704142639727E-012</c:v>
                </c:pt>
                <c:pt idx="670">
                  <c:v>3.25533990971897E-012</c:v>
                </c:pt>
                <c:pt idx="671">
                  <c:v>3.03021557636056E-012</c:v>
                </c:pt>
                <c:pt idx="672">
                  <c:v>2.82054077791082E-012</c:v>
                </c:pt>
                <c:pt idx="673">
                  <c:v>2.62526390201681E-012</c:v>
                </c:pt>
                <c:pt idx="674">
                  <c:v>2.4434042935174E-012</c:v>
                </c:pt>
                <c:pt idx="675">
                  <c:v>2.27404751138733E-012</c:v>
                </c:pt>
                <c:pt idx="676">
                  <c:v>2.11634089953122E-012</c:v>
                </c:pt>
                <c:pt idx="677">
                  <c:v>1.96948945088715E-012</c:v>
                </c:pt>
                <c:pt idx="678">
                  <c:v>1.83275194562671E-012</c:v>
                </c:pt>
                <c:pt idx="679">
                  <c:v>1.70543734548252E-012</c:v>
                </c:pt>
                <c:pt idx="680">
                  <c:v>1.58690142739882E-012</c:v>
                </c:pt>
                <c:pt idx="681">
                  <c:v>1.47654364078925E-012</c:v>
                </c:pt>
                <c:pt idx="682">
                  <c:v>1.37380417370735E-012</c:v>
                </c:pt>
                <c:pt idx="683">
                  <c:v>1.27816121418869E-012</c:v>
                </c:pt>
                <c:pt idx="684">
                  <c:v>1.18912839391761E-012</c:v>
                </c:pt>
                <c:pt idx="685">
                  <c:v>1.1062524022073E-012</c:v>
                </c:pt>
                <c:pt idx="686">
                  <c:v>1.02911075906427E-012</c:v>
                </c:pt>
                <c:pt idx="687">
                  <c:v>9.57309736840341E-013</c:v>
                </c:pt>
                <c:pt idx="688">
                  <c:v>8.90482420659976E-013</c:v>
                </c:pt>
                <c:pt idx="689">
                  <c:v>8.28286898451481E-013</c:v>
                </c:pt>
                <c:pt idx="690">
                  <c:v>7.70404572010303E-013</c:v>
                </c:pt>
                <c:pt idx="691">
                  <c:v>7.16538581082813E-013</c:v>
                </c:pt>
                <c:pt idx="692">
                  <c:v>6.66412332983939E-013</c:v>
                </c:pt>
                <c:pt idx="693">
                  <c:v>6.19768130752228E-013</c:v>
                </c:pt>
                <c:pt idx="694">
                  <c:v>5.76365893304715E-013</c:v>
                </c:pt>
                <c:pt idx="695">
                  <c:v>5.35981961483271E-013</c:v>
                </c:pt>
                <c:pt idx="696">
                  <c:v>4.98407984284953E-013</c:v>
                </c:pt>
                <c:pt idx="697">
                  <c:v>4.63449879944421E-013</c:v>
                </c:pt>
                <c:pt idx="698">
                  <c:v>4.3092686688704E-013</c:v>
                </c:pt>
                <c:pt idx="699">
                  <c:v>4.00670559899343E-013</c:v>
                </c:pt>
                <c:pt idx="700">
                  <c:v>3.72524127170287E-013</c:v>
                </c:pt>
                <c:pt idx="701">
                  <c:v>3.46341504143179E-013</c:v>
                </c:pt>
                <c:pt idx="702">
                  <c:v>3.21986660386365E-013</c:v>
                </c:pt>
                <c:pt idx="703">
                  <c:v>2.9933291594109E-013</c:v>
                </c:pt>
                <c:pt idx="704">
                  <c:v>2.78262303839108E-013</c:v>
                </c:pt>
                <c:pt idx="705">
                  <c:v>2.5866497570154E-013</c:v>
                </c:pt>
                <c:pt idx="706">
                  <c:v>2.40438647534807E-013</c:v>
                </c:pt>
                <c:pt idx="707">
                  <c:v>2.23488083030763E-013</c:v>
                </c:pt>
                <c:pt idx="708">
                  <c:v>2.07724611856636E-013</c:v>
                </c:pt>
                <c:pt idx="709">
                  <c:v>1.93065680587236E-013</c:v>
                </c:pt>
                <c:pt idx="710">
                  <c:v>1.79434434087967E-013</c:v>
                </c:pt>
                <c:pt idx="711">
                  <c:v>1.6675932530263E-013</c:v>
                </c:pt>
                <c:pt idx="712">
                  <c:v>1.54973751536328E-013</c:v>
                </c:pt>
                <c:pt idx="713">
                  <c:v>1.44015715450763E-013</c:v>
                </c:pt>
                <c:pt idx="714">
                  <c:v>1.33827509108042E-013</c:v>
                </c:pt>
                <c:pt idx="715">
                  <c:v>1.24355419510082E-013</c:v>
                </c:pt>
                <c:pt idx="716">
                  <c:v>1.15549454184249E-013</c:v>
                </c:pt>
                <c:pt idx="717">
                  <c:v>1.07363085462704E-013</c:v>
                </c:pt>
                <c:pt idx="718">
                  <c:v>9.97530121932979E-014</c:v>
                </c:pt>
                <c:pt idx="719">
                  <c:v>9.26789377042237E-014</c:v>
                </c:pt>
                <c:pt idx="720">
                  <c:v>8.61033629235315E-014</c:v>
                </c:pt>
                <c:pt idx="721">
                  <c:v>7.99913936281267E-014</c:v>
                </c:pt>
                <c:pt idx="722">
                  <c:v>7.43105608656578E-014</c:v>
                </c:pt>
                <c:pt idx="723">
                  <c:v>6.9030653656826E-014</c:v>
                </c:pt>
                <c:pt idx="724">
                  <c:v>6.41235631455486E-014</c:v>
                </c:pt>
                <c:pt idx="725">
                  <c:v>5.95631374203628E-014</c:v>
                </c:pt>
                <c:pt idx="726">
                  <c:v>5.53250462826095E-014</c:v>
                </c:pt>
                <c:pt idx="727">
                  <c:v>5.13866552857128E-014</c:v>
                </c:pt>
                <c:pt idx="728">
                  <c:v>4.77269084153227E-014</c:v>
                </c:pt>
                <c:pt idx="729">
                  <c:v>4.43262188225475E-014</c:v>
                </c:pt>
                <c:pt idx="730">
                  <c:v>4.11663670621374E-014</c:v>
                </c:pt>
                <c:pt idx="731">
                  <c:v>3.82304063244308E-014</c:v>
                </c:pt>
                <c:pt idx="732">
                  <c:v>3.55025741844048E-014</c:v>
                </c:pt>
                <c:pt idx="733">
                  <c:v>3.29682104233554E-014</c:v>
                </c:pt>
                <c:pt idx="734">
                  <c:v>3.06136805087771E-014</c:v>
                </c:pt>
                <c:pt idx="735">
                  <c:v>2.84263043460593E-014</c:v>
                </c:pt>
                <c:pt idx="736">
                  <c:v>2.63942899417502E-014</c:v>
                </c:pt>
                <c:pt idx="737">
                  <c:v>2.45066716425595E-014</c:v>
                </c:pt>
                <c:pt idx="738">
                  <c:v>2.27532526370244E-014</c:v>
                </c:pt>
                <c:pt idx="739">
                  <c:v>2.11245514279974E-014</c:v>
                </c:pt>
                <c:pt idx="740">
                  <c:v>1.96117520039336E-014</c:v>
                </c:pt>
                <c:pt idx="741">
                  <c:v>1.82066574554162E-014</c:v>
                </c:pt>
                <c:pt idx="742">
                  <c:v>1.69016468006064E-014</c:v>
                </c:pt>
                <c:pt idx="743">
                  <c:v>1.5689634799367E-014</c:v>
                </c:pt>
                <c:pt idx="744">
                  <c:v>1.4564034550799E-014</c:v>
                </c:pt>
                <c:pt idx="745">
                  <c:v>1.35187226829155E-014</c:v>
                </c:pt>
                <c:pt idx="746">
                  <c:v>1.25480069562035E-014</c:v>
                </c:pt>
                <c:pt idx="747">
                  <c:v>1.16465961149847E-014</c:v>
                </c:pt>
                <c:pt idx="748">
                  <c:v>1.080957183182E-014</c:v>
                </c:pt>
                <c:pt idx="749">
                  <c:v>1.00323626007624E-014</c:v>
                </c:pt>
                <c:pt idx="750">
                  <c:v>9.31071944512548E-015</c:v>
                </c:pt>
                <c:pt idx="751">
                  <c:v>8.64069331460856E-015</c:v>
                </c:pt>
                <c:pt idx="752">
                  <c:v>8.0186140551898E-015</c:v>
                </c:pt>
                <c:pt idx="753">
                  <c:v>7.44107084317525E-015</c:v>
                </c:pt>
                <c:pt idx="754">
                  <c:v>6.90489398223264E-015</c:v>
                </c:pt>
                <c:pt idx="755">
                  <c:v>6.4071379691758E-015</c:v>
                </c:pt>
                <c:pt idx="756">
                  <c:v>5.94506574072464E-015</c:v>
                </c:pt>
                <c:pt idx="757">
                  <c:v>5.51613401949371E-015</c:v>
                </c:pt>
                <c:pt idx="758">
                  <c:v>5.11797968307371E-015</c:v>
                </c:pt>
                <c:pt idx="759">
                  <c:v>4.74840708530207E-015</c:v>
                </c:pt>
                <c:pt idx="760">
                  <c:v>4.40537626369633E-015</c:v>
                </c:pt>
                <c:pt idx="761">
                  <c:v>4.08699197156319E-015</c:v>
                </c:pt>
                <c:pt idx="762">
                  <c:v>3.7914934775327E-015</c:v>
                </c:pt>
                <c:pt idx="763">
                  <c:v>3.51724507920828E-015</c:v>
                </c:pt>
                <c:pt idx="764">
                  <c:v>3.26272728129866E-015</c:v>
                </c:pt>
                <c:pt idx="765">
                  <c:v>3.02652859202199E-015</c:v>
                </c:pt>
                <c:pt idx="766">
                  <c:v>2.80733789475944E-015</c:v>
                </c:pt>
                <c:pt idx="767">
                  <c:v>2.60393735490862E-015</c:v>
                </c:pt>
                <c:pt idx="768">
                  <c:v>2.4151958246532E-015</c:v>
                </c:pt>
                <c:pt idx="769">
                  <c:v>2.24006271094253E-015</c:v>
                </c:pt>
                <c:pt idx="770">
                  <c:v>2.07756227437751E-015</c:v>
                </c:pt>
                <c:pt idx="771">
                  <c:v>1.9267883289331E-015</c:v>
                </c:pt>
                <c:pt idx="772">
                  <c:v>1.78689931453205E-015</c:v>
                </c:pt>
                <c:pt idx="773">
                  <c:v>1.65711371642318E-015</c:v>
                </c:pt>
                <c:pt idx="774">
                  <c:v>1.53670580712341E-015</c:v>
                </c:pt>
                <c:pt idx="775">
                  <c:v>1.42500168836566E-015</c:v>
                </c:pt>
                <c:pt idx="776">
                  <c:v>1.32137561205945E-015</c:v>
                </c:pt>
                <c:pt idx="777">
                  <c:v>1.22524656073065E-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verksted!$A$3:$A$780</c:f>
              <c:strCache>
                <c:ptCount val="77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</c:strCache>
            </c:strRef>
          </c:cat>
          <c:val>
            <c:numRef>
              <c:f>Bilverksted!$F$3:$F$780</c:f>
              <c:numCache>
                <c:formatCode>General</c:formatCode>
                <c:ptCount val="778"/>
                <c:pt idx="0">
                  <c:v>0</c:v>
                </c:pt>
                <c:pt idx="1">
                  <c:v>1.4875298303896E-112</c:v>
                </c:pt>
                <c:pt idx="2">
                  <c:v>7.57715241176222E-098</c:v>
                </c:pt>
                <c:pt idx="3">
                  <c:v>2.91439402968896E-089</c:v>
                </c:pt>
                <c:pt idx="4">
                  <c:v>3.49234318390851E-083</c:v>
                </c:pt>
                <c:pt idx="5">
                  <c:v>1.77124282243238E-078</c:v>
                </c:pt>
                <c:pt idx="6">
                  <c:v>1.21542932790945E-074</c:v>
                </c:pt>
                <c:pt idx="7">
                  <c:v>2.09745646448014E-071</c:v>
                </c:pt>
                <c:pt idx="8">
                  <c:v>1.3178588850426E-068</c:v>
                </c:pt>
                <c:pt idx="9">
                  <c:v>3.82748115144205E-066</c:v>
                </c:pt>
                <c:pt idx="10">
                  <c:v>6.04784496995488E-064</c:v>
                </c:pt>
                <c:pt idx="11">
                  <c:v>5.83999902388924E-062</c:v>
                </c:pt>
                <c:pt idx="12">
                  <c:v>3.75511126599912E-060</c:v>
                </c:pt>
                <c:pt idx="13">
                  <c:v>1.71607620093106E-058</c:v>
                </c:pt>
                <c:pt idx="14">
                  <c:v>5.86349562486999E-057</c:v>
                </c:pt>
                <c:pt idx="15">
                  <c:v>1.55928356977206E-055</c:v>
                </c:pt>
                <c:pt idx="16">
                  <c:v>3.33352035207517E-054</c:v>
                </c:pt>
                <c:pt idx="17">
                  <c:v>5.8829026283523E-053</c:v>
                </c:pt>
                <c:pt idx="18">
                  <c:v>8.7602765102689E-052</c:v>
                </c:pt>
                <c:pt idx="19">
                  <c:v>1.12114571897239E-050</c:v>
                </c:pt>
                <c:pt idx="20">
                  <c:v>1.2524948695498E-049</c:v>
                </c:pt>
                <c:pt idx="21">
                  <c:v>1.23771929656792E-048</c:v>
                </c:pt>
                <c:pt idx="22">
                  <c:v>1.09435602169555E-047</c:v>
                </c:pt>
                <c:pt idx="23">
                  <c:v>8.74342901201957E-047</c:v>
                </c:pt>
                <c:pt idx="24">
                  <c:v>6.36706405671904E-046</c:v>
                </c:pt>
                <c:pt idx="25">
                  <c:v>4.25813427282234E-045</c:v>
                </c:pt>
                <c:pt idx="26">
                  <c:v>2.63283431374431E-044</c:v>
                </c:pt>
                <c:pt idx="27">
                  <c:v>1.51399511718787E-043</c:v>
                </c:pt>
                <c:pt idx="28">
                  <c:v>8.13980720037094E-043</c:v>
                </c:pt>
                <c:pt idx="29">
                  <c:v>4.1109579205056E-042</c:v>
                </c:pt>
                <c:pt idx="30">
                  <c:v>1.95863345090913E-041</c:v>
                </c:pt>
                <c:pt idx="31">
                  <c:v>8.83700774951377E-041</c:v>
                </c:pt>
                <c:pt idx="32">
                  <c:v>3.78880040778027E-040</c:v>
                </c:pt>
                <c:pt idx="33">
                  <c:v>1.54848283519108E-039</c:v>
                </c:pt>
                <c:pt idx="34">
                  <c:v>6.05007597555312E-039</c:v>
                </c:pt>
                <c:pt idx="35">
                  <c:v>2.26568024712581E-038</c:v>
                </c:pt>
                <c:pt idx="36">
                  <c:v>8.15187543145913E-038</c:v>
                </c:pt>
                <c:pt idx="37">
                  <c:v>2.82416475036463E-037</c:v>
                </c:pt>
                <c:pt idx="38">
                  <c:v>9.44000740249272E-037</c:v>
                </c:pt>
                <c:pt idx="39">
                  <c:v>3.0500881903959E-036</c:v>
                </c:pt>
                <c:pt idx="40">
                  <c:v>9.54238158478098E-036</c:v>
                </c:pt>
                <c:pt idx="41">
                  <c:v>2.89532110001135E-035</c:v>
                </c:pt>
                <c:pt idx="42">
                  <c:v>8.53244578317234E-035</c:v>
                </c:pt>
                <c:pt idx="43">
                  <c:v>2.44558737128313E-034</c:v>
                </c:pt>
                <c:pt idx="44">
                  <c:v>6.82622437604631E-034</c:v>
                </c:pt>
                <c:pt idx="45">
                  <c:v>1.85773232626911E-033</c:v>
                </c:pt>
                <c:pt idx="46">
                  <c:v>4.93485353547244E-033</c:v>
                </c:pt>
                <c:pt idx="47">
                  <c:v>1.28087310227169E-032</c:v>
                </c:pt>
                <c:pt idx="48">
                  <c:v>3.25163844829259E-032</c:v>
                </c:pt>
                <c:pt idx="49">
                  <c:v>8.08090668863159E-032</c:v>
                </c:pt>
                <c:pt idx="50">
                  <c:v>1.96767303827878E-031</c:v>
                </c:pt>
                <c:pt idx="51">
                  <c:v>4.69820435343271E-031</c:v>
                </c:pt>
                <c:pt idx="52">
                  <c:v>1.10084877649523E-030</c:v>
                </c:pt>
                <c:pt idx="53">
                  <c:v>2.53309797783505E-030</c:v>
                </c:pt>
                <c:pt idx="54">
                  <c:v>5.72794924303844E-030</c:v>
                </c:pt>
                <c:pt idx="55">
                  <c:v>1.27364169077772E-029</c:v>
                </c:pt>
                <c:pt idx="56">
                  <c:v>2.78650198334518E-029</c:v>
                </c:pt>
                <c:pt idx="57">
                  <c:v>6.00184137313141E-029</c:v>
                </c:pt>
                <c:pt idx="58">
                  <c:v>1.27338233673242E-028</c:v>
                </c:pt>
                <c:pt idx="59">
                  <c:v>2.66260203194994E-028</c:v>
                </c:pt>
                <c:pt idx="60">
                  <c:v>5.48958493952835E-028</c:v>
                </c:pt>
                <c:pt idx="61">
                  <c:v>1.11650509122959E-027</c:v>
                </c:pt>
                <c:pt idx="62">
                  <c:v>2.24110461271787E-027</c:v>
                </c:pt>
                <c:pt idx="63">
                  <c:v>4.44147088048262E-027</c:v>
                </c:pt>
                <c:pt idx="64">
                  <c:v>8.69419092097509E-027</c:v>
                </c:pt>
                <c:pt idx="65">
                  <c:v>1.68164947094073E-026</c:v>
                </c:pt>
                <c:pt idx="66">
                  <c:v>3.21517334589047E-026</c:v>
                </c:pt>
                <c:pt idx="67">
                  <c:v>6.07837423674512E-026</c:v>
                </c:pt>
                <c:pt idx="68">
                  <c:v>1.13665686045822E-025</c:v>
                </c:pt>
                <c:pt idx="69">
                  <c:v>2.10314227348405E-025</c:v>
                </c:pt>
                <c:pt idx="70">
                  <c:v>3.85156932533505E-025</c:v>
                </c:pt>
                <c:pt idx="71">
                  <c:v>6.98334338321223E-025</c:v>
                </c:pt>
                <c:pt idx="72">
                  <c:v>1.25391237151031E-024</c:v>
                </c:pt>
                <c:pt idx="73">
                  <c:v>2.23031168569496E-024</c:v>
                </c:pt>
                <c:pt idx="74">
                  <c:v>3.93070302168643E-024</c:v>
                </c:pt>
                <c:pt idx="75">
                  <c:v>6.86575692763216E-024</c:v>
                </c:pt>
                <c:pt idx="76">
                  <c:v>1.1888391298281E-023</c:v>
                </c:pt>
                <c:pt idx="77">
                  <c:v>2.04114169687922E-023</c:v>
                </c:pt>
                <c:pt idx="78">
                  <c:v>3.47563134177098E-023</c:v>
                </c:pt>
                <c:pt idx="79">
                  <c:v>5.87078529917753E-023</c:v>
                </c:pt>
                <c:pt idx="80">
                  <c:v>9.83894741015913E-023</c:v>
                </c:pt>
                <c:pt idx="81">
                  <c:v>1.63634831461869E-022</c:v>
                </c:pt>
                <c:pt idx="82">
                  <c:v>2.70121496481298E-022</c:v>
                </c:pt>
                <c:pt idx="83">
                  <c:v>4.4266731715209E-022</c:v>
                </c:pt>
                <c:pt idx="84">
                  <c:v>7.20288533081682E-022</c:v>
                </c:pt>
                <c:pt idx="85">
                  <c:v>1.1639099896587E-021</c:v>
                </c:pt>
                <c:pt idx="86">
                  <c:v>1.8680422666626E-021</c:v>
                </c:pt>
                <c:pt idx="87">
                  <c:v>2.97835538485544E-021</c:v>
                </c:pt>
                <c:pt idx="88">
                  <c:v>4.71796404080769E-021</c:v>
                </c:pt>
                <c:pt idx="89">
                  <c:v>7.4265065517298E-021</c:v>
                </c:pt>
                <c:pt idx="90">
                  <c:v>1.16179032972183E-020</c:v>
                </c:pt>
                <c:pt idx="91">
                  <c:v>1.80652331221616E-020</c:v>
                </c:pt>
                <c:pt idx="92">
                  <c:v>2.79247592950644E-020</c:v>
                </c:pt>
                <c:pt idx="93">
                  <c:v>4.2916167267877E-020</c:v>
                </c:pt>
                <c:pt idx="94">
                  <c:v>6.55830829643617E-020</c:v>
                </c:pt>
                <c:pt idx="95">
                  <c:v>9.96676487395724E-020</c:v>
                </c:pt>
                <c:pt idx="96">
                  <c:v>1.50646319088405E-019</c:v>
                </c:pt>
                <c:pt idx="97">
                  <c:v>2.26492401406821E-019</c:v>
                </c:pt>
                <c:pt idx="98">
                  <c:v>3.3875593918168E-019</c:v>
                </c:pt>
                <c:pt idx="99">
                  <c:v>5.04085605795436E-019</c:v>
                </c:pt>
                <c:pt idx="100">
                  <c:v>7.46363362888742E-019</c:v>
                </c:pt>
                <c:pt idx="101">
                  <c:v>1.09968469308164E-018</c:v>
                </c:pt>
                <c:pt idx="102">
                  <c:v>1.61250040648097E-018</c:v>
                </c:pt>
                <c:pt idx="103">
                  <c:v>2.35334705625967E-018</c:v>
                </c:pt>
                <c:pt idx="104">
                  <c:v>3.41874056966055E-018</c:v>
                </c:pt>
                <c:pt idx="105">
                  <c:v>4.94400300794512E-018</c:v>
                </c:pt>
                <c:pt idx="106">
                  <c:v>7.11804979231373E-018</c:v>
                </c:pt>
                <c:pt idx="107">
                  <c:v>1.02035026609313E-017</c:v>
                </c:pt>
                <c:pt idx="108">
                  <c:v>1.45639354759907E-017</c:v>
                </c:pt>
                <c:pt idx="109">
                  <c:v>2.07006354955406E-017</c:v>
                </c:pt>
                <c:pt idx="110">
                  <c:v>2.93020094232016E-017</c:v>
                </c:pt>
                <c:pt idx="111">
                  <c:v>4.13097287484998E-017</c:v>
                </c:pt>
                <c:pt idx="112">
                  <c:v>5.80069519342681E-017</c:v>
                </c:pt>
                <c:pt idx="113">
                  <c:v>8.11355560811462E-017</c:v>
                </c:pt>
                <c:pt idx="114">
                  <c:v>1.13051350214633E-016</c:v>
                </c:pt>
                <c:pt idx="115">
                  <c:v>1.56928841011625E-016</c:v>
                </c:pt>
                <c:pt idx="116">
                  <c:v>2.17030421520127E-016</c:v>
                </c:pt>
                <c:pt idx="117">
                  <c:v>2.99059029185242E-016</c:v>
                </c:pt>
                <c:pt idx="118">
                  <c:v>4.10618586259395E-016</c:v>
                </c:pt>
                <c:pt idx="119">
                  <c:v>5.61813156742915E-016</c:v>
                </c:pt>
                <c:pt idx="120">
                  <c:v>7.66024050800794E-016</c:v>
                </c:pt>
                <c:pt idx="121">
                  <c:v>1.04091447127383E-015</c:v>
                </c:pt>
                <c:pt idx="122">
                  <c:v>1.40972420192662E-015</c:v>
                </c:pt>
                <c:pt idx="123">
                  <c:v>1.9029328572397E-015</c:v>
                </c:pt>
                <c:pt idx="124">
                  <c:v>2.56039004062322E-015</c:v>
                </c:pt>
                <c:pt idx="125">
                  <c:v>3.43403522338839E-015</c:v>
                </c:pt>
                <c:pt idx="126">
                  <c:v>4.59136025710841E-015</c:v>
                </c:pt>
                <c:pt idx="127">
                  <c:v>6.11980435776947E-015</c:v>
                </c:pt>
                <c:pt idx="128">
                  <c:v>8.13231656989949E-015</c:v>
                </c:pt>
                <c:pt idx="129">
                  <c:v>1.07743758179086E-014</c:v>
                </c:pt>
                <c:pt idx="130">
                  <c:v>1.42328256766017E-014</c:v>
                </c:pt>
                <c:pt idx="131">
                  <c:v>1.87469623016756E-014</c:v>
                </c:pt>
                <c:pt idx="132">
                  <c:v>2.46224123324345E-014</c:v>
                </c:pt>
                <c:pt idx="133">
                  <c:v>3.22484562772335E-014</c:v>
                </c:pt>
                <c:pt idx="134">
                  <c:v>4.2119595742033E-014</c:v>
                </c:pt>
                <c:pt idx="135">
                  <c:v>5.48623343333991E-014</c:v>
                </c:pt>
                <c:pt idx="136">
                  <c:v>7.12683473683753E-014</c:v>
                </c:pt>
                <c:pt idx="137">
                  <c:v>9.23354607101262E-014</c:v>
                </c:pt>
                <c:pt idx="138">
                  <c:v>1.19318151140668E-013</c:v>
                </c:pt>
                <c:pt idx="139">
                  <c:v>1.53789627799373E-013</c:v>
                </c:pt>
                <c:pt idx="140">
                  <c:v>1.97717965723701E-013</c:v>
                </c:pt>
                <c:pt idx="141">
                  <c:v>2.53559249202811E-013</c:v>
                </c:pt>
                <c:pt idx="142">
                  <c:v>3.24371256863582E-013</c:v>
                </c:pt>
                <c:pt idx="143">
                  <c:v>4.1395189631269E-013</c:v>
                </c:pt>
                <c:pt idx="144">
                  <c:v>5.27007389930514E-013</c:v>
                </c:pt>
                <c:pt idx="145">
                  <c:v>6.69356143478987E-013</c:v>
                </c:pt>
                <c:pt idx="146">
                  <c:v>8.48175316488541E-013</c:v>
                </c:pt>
                <c:pt idx="147">
                  <c:v>1.07229838167484E-012</c:v>
                </c:pt>
                <c:pt idx="148">
                  <c:v>1.35257343676364E-012</c:v>
                </c:pt>
                <c:pt idx="149">
                  <c:v>1.70229374638183E-012</c:v>
                </c:pt>
                <c:pt idx="150">
                  <c:v>2.13771397822841E-012</c:v>
                </c:pt>
                <c:pt idx="151">
                  <c:v>2.67866789489491E-012</c:v>
                </c:pt>
                <c:pt idx="152">
                  <c:v>3.34930591340891E-012</c:v>
                </c:pt>
                <c:pt idx="153">
                  <c:v>4.17897399683422E-012</c:v>
                </c:pt>
                <c:pt idx="154">
                  <c:v>5.20325884962764E-012</c:v>
                </c:pt>
                <c:pt idx="155">
                  <c:v>6.46522841051097E-012</c:v>
                </c:pt>
                <c:pt idx="156">
                  <c:v>8.01690123952142E-012</c:v>
                </c:pt>
                <c:pt idx="157">
                  <c:v>9.92098365293128E-012</c:v>
                </c:pt>
                <c:pt idx="158">
                  <c:v>1.22529194518547E-011</c:v>
                </c:pt>
                <c:pt idx="159">
                  <c:v>1.51033039068706E-011</c:v>
                </c:pt>
                <c:pt idx="160">
                  <c:v>1.85807214001043E-011</c:v>
                </c:pt>
                <c:pt idx="161">
                  <c:v>2.28150748957162E-011</c:v>
                </c:pt>
                <c:pt idx="162">
                  <c:v>2.79614853276812E-011</c:v>
                </c:pt>
                <c:pt idx="163">
                  <c:v>3.42048501890576E-011</c:v>
                </c:pt>
                <c:pt idx="164">
                  <c:v>4.17651632201639E-011</c:v>
                </c:pt>
                <c:pt idx="165">
                  <c:v>5.09037112770663E-011</c:v>
                </c:pt>
                <c:pt idx="166">
                  <c:v>6.19302803822736E-011</c:v>
                </c:pt>
                <c:pt idx="167">
                  <c:v>7.52115207960301E-011</c:v>
                </c:pt>
                <c:pt idx="168">
                  <c:v>9.11806408927787E-011</c:v>
                </c:pt>
                <c:pt idx="169">
                  <c:v>1.10348621891957E-010</c:v>
                </c:pt>
                <c:pt idx="170">
                  <c:v>1.33317170299527E-010</c:v>
                </c:pt>
                <c:pt idx="171">
                  <c:v>1.60793652506837E-010</c:v>
                </c:pt>
                <c:pt idx="172">
                  <c:v>1.9360828662366E-010</c:v>
                </c:pt>
                <c:pt idx="173">
                  <c:v>2.32733900566545E-010</c:v>
                </c:pt>
                <c:pt idx="174">
                  <c:v>2.79308602973625E-010</c:v>
                </c:pt>
                <c:pt idx="175">
                  <c:v>3.34661754982118E-010</c:v>
                </c:pt>
                <c:pt idx="176">
                  <c:v>4.00343676612256E-010</c:v>
                </c:pt>
                <c:pt idx="177">
                  <c:v>4.78159571796939E-010</c:v>
                </c:pt>
                <c:pt idx="178">
                  <c:v>5.70208211343411E-010</c:v>
                </c:pt>
                <c:pt idx="179">
                  <c:v>6.78925973693377E-010</c:v>
                </c:pt>
                <c:pt idx="180">
                  <c:v>8.07136909660435E-010</c:v>
                </c:pt>
                <c:pt idx="181">
                  <c:v>9.58109569784427E-010</c:v>
                </c:pt>
                <c:pt idx="182">
                  <c:v>1.13562141198481E-009</c:v>
                </c:pt>
                <c:pt idx="183">
                  <c:v>1.34403169326719E-009</c:v>
                </c:pt>
                <c:pt idx="184">
                  <c:v>1.58836384280241E-009</c:v>
                </c:pt>
                <c:pt idx="185">
                  <c:v>1.8743984152325E-009</c:v>
                </c:pt>
                <c:pt idx="186">
                  <c:v>2.2087778330502E-009</c:v>
                </c:pt>
                <c:pt idx="187">
                  <c:v>2.59912424584816E-009</c:v>
                </c:pt>
                <c:pt idx="188">
                  <c:v>3.05417196264555E-009</c:v>
                </c:pt>
                <c:pt idx="189">
                  <c:v>3.583916051887E-009</c:v>
                </c:pt>
                <c:pt idx="190">
                  <c:v>4.19977885258707E-009</c:v>
                </c:pt>
                <c:pt idx="191">
                  <c:v>4.91479629997714E-009</c:v>
                </c:pt>
                <c:pt idx="192">
                  <c:v>5.74382614041698E-009</c:v>
                </c:pt>
                <c:pt idx="193">
                  <c:v>6.70378029376286E-009</c:v>
                </c:pt>
                <c:pt idx="194">
                  <c:v>7.813883817338E-009</c:v>
                </c:pt>
                <c:pt idx="195">
                  <c:v>9.0959631346111E-009</c:v>
                </c:pt>
                <c:pt idx="196">
                  <c:v>1.05747664141151E-008</c:v>
                </c:pt>
                <c:pt idx="197">
                  <c:v>1.22783192204784E-008</c:v>
                </c:pt>
                <c:pt idx="198">
                  <c:v>1.4238318810099E-008</c:v>
                </c:pt>
                <c:pt idx="199">
                  <c:v>1.64905707093489E-008</c:v>
                </c:pt>
                <c:pt idx="200">
                  <c:v>1.90754714936E-008</c:v>
                </c:pt>
                <c:pt idx="201">
                  <c:v>2.20385419810809E-008</c:v>
                </c:pt>
                <c:pt idx="202">
                  <c:v>2.54310153668883E-008</c:v>
                </c:pt>
                <c:pt idx="203">
                  <c:v>2.93104851495266E-008</c:v>
                </c:pt>
                <c:pt idx="204">
                  <c:v>3.37416180452898E-008</c:v>
                </c:pt>
                <c:pt idx="205">
                  <c:v>3.879693744466E-008</c:v>
                </c:pt>
                <c:pt idx="206">
                  <c:v>4.45576833396473E-008</c:v>
                </c:pt>
                <c:pt idx="207">
                  <c:v>5.1114755041528E-008</c:v>
                </c:pt>
                <c:pt idx="208">
                  <c:v>5.85697434145393E-008</c:v>
                </c:pt>
                <c:pt idx="209">
                  <c:v>6.70360597724345E-008</c:v>
                </c:pt>
                <c:pt idx="210">
                  <c:v>7.6640169021019E-008</c:v>
                </c:pt>
                <c:pt idx="211">
                  <c:v>8.7522935080277E-008</c:v>
                </c:pt>
                <c:pt idx="212">
                  <c:v>9.98410870838839E-008</c:v>
                </c:pt>
                <c:pt idx="213">
                  <c:v>1.13768815330932E-007</c:v>
                </c:pt>
                <c:pt idx="214">
                  <c:v>1.29499506453702E-007</c:v>
                </c:pt>
                <c:pt idx="215">
                  <c:v>1.47247627765222E-007</c:v>
                </c:pt>
                <c:pt idx="216">
                  <c:v>1.6725077125994E-007</c:v>
                </c:pt>
                <c:pt idx="217">
                  <c:v>1.89771868258774E-007</c:v>
                </c:pt>
                <c:pt idx="218">
                  <c:v>2.15101586214544E-007</c:v>
                </c:pt>
                <c:pt idx="219">
                  <c:v>2.4356091972362E-007</c:v>
                </c:pt>
                <c:pt idx="220">
                  <c:v>2.75503988322811E-007</c:v>
                </c:pt>
                <c:pt idx="221">
                  <c:v>3.11321054184848E-007</c:v>
                </c:pt>
                <c:pt idx="222">
                  <c:v>3.51441773359276E-007</c:v>
                </c:pt>
                <c:pt idx="223">
                  <c:v>3.96338694735643E-007</c:v>
                </c:pt>
                <c:pt idx="224">
                  <c:v>4.46531021430086E-007</c:v>
                </c:pt>
                <c:pt idx="225">
                  <c:v>5.02588649812034E-007</c:v>
                </c:pt>
                <c:pt idx="226">
                  <c:v>5.65136501891722E-007</c:v>
                </c:pt>
                <c:pt idx="227">
                  <c:v>6.3485916727874E-007</c:v>
                </c:pt>
                <c:pt idx="228">
                  <c:v>7.12505871393323E-007</c:v>
                </c:pt>
                <c:pt idx="229">
                  <c:v>7.98895787062314E-007</c:v>
                </c:pt>
                <c:pt idx="230">
                  <c:v>8.94923707057153E-007</c:v>
                </c:pt>
                <c:pt idx="231">
                  <c:v>1.00156609552777E-006</c:v>
                </c:pt>
                <c:pt idx="232">
                  <c:v>1.11988753665054E-006</c:v>
                </c:pt>
                <c:pt idx="233">
                  <c:v>1.2510475991358E-006</c:v>
                </c:pt>
                <c:pt idx="234">
                  <c:v>1.39630813552726E-006</c:v>
                </c:pt>
                <c:pt idx="235">
                  <c:v>1.55704103546738E-006</c:v>
                </c:pt>
                <c:pt idx="236">
                  <c:v>1.7347364522947E-006</c:v>
                </c:pt>
                <c:pt idx="237">
                  <c:v>1.93101152247783E-006</c:v>
                </c:pt>
                <c:pt idx="238">
                  <c:v>2.14761959747016E-006</c:v>
                </c:pt>
                <c:pt idx="239">
                  <c:v>2.38646000758612E-006</c:v>
                </c:pt>
                <c:pt idx="240">
                  <c:v>2.6495883774489E-006</c:v>
                </c:pt>
                <c:pt idx="241">
                  <c:v>2.93922751243548E-006</c:v>
                </c:pt>
                <c:pt idx="242">
                  <c:v>3.25777887534464E-006</c:v>
                </c:pt>
                <c:pt idx="243">
                  <c:v>3.6078346722307E-006</c:v>
                </c:pt>
                <c:pt idx="244">
                  <c:v>3.99219056597703E-006</c:v>
                </c:pt>
                <c:pt idx="245">
                  <c:v>4.4138590357239E-006</c:v>
                </c:pt>
                <c:pt idx="246">
                  <c:v>4.87608339970949E-006</c:v>
                </c:pt>
                <c:pt idx="247">
                  <c:v>5.38235251842911E-006</c:v>
                </c:pt>
                <c:pt idx="248">
                  <c:v>5.93641619425861E-006</c:v>
                </c:pt>
                <c:pt idx="249">
                  <c:v>6.54230128282171E-006</c:v>
                </c:pt>
                <c:pt idx="250">
                  <c:v>7.2043285304044E-006</c:v>
                </c:pt>
                <c:pt idx="251">
                  <c:v>7.92713015062529E-006</c:v>
                </c:pt>
                <c:pt idx="252">
                  <c:v>8.71566815236176E-006</c:v>
                </c:pt>
                <c:pt idx="253">
                  <c:v>9.57525342959863E-006</c:v>
                </c:pt>
                <c:pt idx="254">
                  <c:v>1.05115656224103E-005</c:v>
                </c:pt>
                <c:pt idx="255">
                  <c:v>1.15306737567068E-005</c:v>
                </c:pt>
                <c:pt idx="256">
                  <c:v>1.26390576686621E-005</c:v>
                </c:pt>
                <c:pt idx="257">
                  <c:v>1.38436302179075E-005</c:v>
                </c:pt>
                <c:pt idx="258">
                  <c:v>1.51517602915996E-005</c:v>
                </c:pt>
                <c:pt idx="259">
                  <c:v>1.65712965993746E-005</c:v>
                </c:pt>
                <c:pt idx="260">
                  <c:v>1.811059225697E-005</c:v>
                </c:pt>
                <c:pt idx="261">
                  <c:v>1.97785301539296E-005</c:v>
                </c:pt>
                <c:pt idx="262">
                  <c:v>2.15845490983217E-005</c:v>
                </c:pt>
                <c:pt idx="263">
                  <c:v>2.35386707287769E-005</c:v>
                </c:pt>
                <c:pt idx="264">
                  <c:v>2.56515271814099E-005</c:v>
                </c:pt>
                <c:pt idx="265">
                  <c:v>2.7934389496323E-005</c:v>
                </c:pt>
                <c:pt idx="266">
                  <c:v>3.03991967454001E-005</c:v>
                </c:pt>
                <c:pt idx="267">
                  <c:v>3.305858586E-005</c:v>
                </c:pt>
                <c:pt idx="268">
                  <c:v>3.59259221339456E-005</c:v>
                </c:pt>
                <c:pt idx="269">
                  <c:v>3.90153303738853E-005</c:v>
                </c:pt>
                <c:pt idx="270">
                  <c:v>4.23417266656903E-005</c:v>
                </c:pt>
                <c:pt idx="271">
                  <c:v>4.59208507220382E-005</c:v>
                </c:pt>
                <c:pt idx="272">
                  <c:v>4.97692987727425E-005</c:v>
                </c:pt>
                <c:pt idx="273">
                  <c:v>5.39045569557145E-005</c:v>
                </c:pt>
                <c:pt idx="274">
                  <c:v>5.83450351627053E-005</c:v>
                </c:pt>
                <c:pt idx="275">
                  <c:v>6.31101012901794E-005</c:v>
                </c:pt>
                <c:pt idx="276">
                  <c:v>6.82201158418198E-005</c:v>
                </c:pt>
                <c:pt idx="277">
                  <c:v>7.36964668252871E-005</c:v>
                </c:pt>
                <c:pt idx="278">
                  <c:v>7.95616048819369E-005</c:v>
                </c:pt>
                <c:pt idx="279">
                  <c:v>8.5839078584275E-005</c:v>
                </c:pt>
                <c:pt idx="280">
                  <c:v>9.25535698320059E-005</c:v>
                </c:pt>
                <c:pt idx="281">
                  <c:v>9.97309292736013E-005</c:v>
                </c:pt>
                <c:pt idx="282">
                  <c:v>0.000107398211676433</c:v>
                </c:pt>
                <c:pt idx="283">
                  <c:v>0.000115583711164652</c:v>
                </c:pt>
                <c:pt idx="284">
                  <c:v>0.000124316996240182</c:v>
                </c:pt>
                <c:pt idx="285">
                  <c:v>0.00013362894449849</c:v>
                </c:pt>
                <c:pt idx="286">
                  <c:v>0.000143551776947092</c:v>
                </c:pt>
                <c:pt idx="287">
                  <c:v>0.000154119091831253</c:v>
                </c:pt>
                <c:pt idx="288">
                  <c:v>0.000165365897867841</c:v>
                </c:pt>
                <c:pt idx="289">
                  <c:v>0.000177328646785026</c:v>
                </c:pt>
                <c:pt idx="290">
                  <c:v>0.000190045265062318</c:v>
                </c:pt>
                <c:pt idx="291">
                  <c:v>0.000203555184762437</c:v>
                </c:pt>
                <c:pt idx="292">
                  <c:v>0.000217899373343681</c:v>
                </c:pt>
                <c:pt idx="293">
                  <c:v>0.000233120362338827</c:v>
                </c:pt>
                <c:pt idx="294">
                  <c:v>0.000249262274784139</c:v>
                </c:pt>
                <c:pt idx="295">
                  <c:v>0.000266370851279918</c:v>
                </c:pt>
                <c:pt idx="296">
                  <c:v>0.000284493474561986</c:v>
                </c:pt>
                <c:pt idx="297">
                  <c:v>0.000303679192461858</c:v>
                </c:pt>
                <c:pt idx="298">
                  <c:v>0.000323978739131898</c:v>
                </c:pt>
                <c:pt idx="299">
                  <c:v>0.000345444554410569</c:v>
                </c:pt>
                <c:pt idx="300">
                  <c:v>0.000368130801202109</c:v>
                </c:pt>
                <c:pt idx="301">
                  <c:v>0.000392093380744351</c:v>
                </c:pt>
                <c:pt idx="302">
                  <c:v>0.000417389945638239</c:v>
                </c:pt>
                <c:pt idx="303">
                  <c:v>0.000444079910512707</c:v>
                </c:pt>
                <c:pt idx="304">
                  <c:v>0.000472224460199027</c:v>
                </c:pt>
                <c:pt idx="305">
                  <c:v>0.00050188655528962</c:v>
                </c:pt>
                <c:pt idx="306">
                  <c:v>0.00053313093495746</c:v>
                </c:pt>
                <c:pt idx="307">
                  <c:v>0.000566024116913824</c:v>
                </c:pt>
                <c:pt idx="308">
                  <c:v>0.000600634394384071</c:v>
                </c:pt>
                <c:pt idx="309">
                  <c:v>0.000637031829983486</c:v>
                </c:pt>
                <c:pt idx="310">
                  <c:v>0.000675288246377992</c:v>
                </c:pt>
                <c:pt idx="311">
                  <c:v>0.000715477213617632</c:v>
                </c:pt>
                <c:pt idx="312">
                  <c:v>0.000757674033034323</c:v>
                </c:pt>
                <c:pt idx="313">
                  <c:v>0.000801955717599309</c:v>
                </c:pt>
                <c:pt idx="314">
                  <c:v>0.000848400968640074</c:v>
                </c:pt>
                <c:pt idx="315">
                  <c:v>0.000897090148821302</c:v>
                </c:pt>
                <c:pt idx="316">
                  <c:v>0.00094810525129956</c:v>
                </c:pt>
                <c:pt idx="317">
                  <c:v>0.001001529864967</c:v>
                </c:pt>
                <c:pt idx="318">
                  <c:v>0.00105744913570529</c:v>
                </c:pt>
                <c:pt idx="319">
                  <c:v>0.00111594972357736</c:v>
                </c:pt>
                <c:pt idx="320">
                  <c:v>0.00117711975589127</c:v>
                </c:pt>
                <c:pt idx="321">
                  <c:v>0.00124104877607747</c:v>
                </c:pt>
                <c:pt idx="322">
                  <c:v>0.00130782768832847</c:v>
                </c:pt>
                <c:pt idx="323">
                  <c:v>0.00137754869795735</c:v>
                </c:pt>
                <c:pt idx="324">
                  <c:v>0.00145030524744012</c:v>
                </c:pt>
                <c:pt idx="325">
                  <c:v>0.00152619194811474</c:v>
                </c:pt>
                <c:pt idx="326">
                  <c:v>0.0016053045075193</c:v>
                </c:pt>
                <c:pt idx="327">
                  <c:v>0.00168773965235983</c:v>
                </c:pt>
                <c:pt idx="328">
                  <c:v>0.00177359504710847</c:v>
                </c:pt>
                <c:pt idx="329">
                  <c:v>0.00186296920824168</c:v>
                </c:pt>
                <c:pt idx="330">
                  <c:v>0.00195596141413809</c:v>
                </c:pt>
                <c:pt idx="331">
                  <c:v>0.00205267161066581</c:v>
                </c:pt>
                <c:pt idx="332">
                  <c:v>0.00215320031249886</c:v>
                </c:pt>
                <c:pt idx="333">
                  <c:v>0.00225764850021293</c:v>
                </c:pt>
                <c:pt idx="334">
                  <c:v>0.00236611751322107</c:v>
                </c:pt>
                <c:pt idx="335">
                  <c:v>0.00247870893862036</c:v>
                </c:pt>
                <c:pt idx="336">
                  <c:v>0.00259552449603158</c:v>
                </c:pt>
                <c:pt idx="337">
                  <c:v>0.00271666591852414</c:v>
                </c:pt>
                <c:pt idx="338">
                  <c:v>0.00284223482972965</c:v>
                </c:pt>
                <c:pt idx="339">
                  <c:v>0.00297233261725802</c:v>
                </c:pt>
                <c:pt idx="340">
                  <c:v>0.00310706030254069</c:v>
                </c:pt>
                <c:pt idx="341">
                  <c:v>0.00324651840723622</c:v>
                </c:pt>
                <c:pt idx="342">
                  <c:v>0.00339080681634408</c:v>
                </c:pt>
                <c:pt idx="343">
                  <c:v>0.00354002463818266</c:v>
                </c:pt>
                <c:pt idx="344">
                  <c:v>0.00369427006139806</c:v>
                </c:pt>
                <c:pt idx="345">
                  <c:v>0.00385364020917995</c:v>
                </c:pt>
                <c:pt idx="346">
                  <c:v>0.00401823099087107</c:v>
                </c:pt>
                <c:pt idx="347">
                  <c:v>0.00418813695116602</c:v>
                </c:pt>
                <c:pt idx="348">
                  <c:v>0.00436345111710484</c:v>
                </c:pt>
                <c:pt idx="349">
                  <c:v>0.00454426484307557</c:v>
                </c:pt>
                <c:pt idx="350">
                  <c:v>0.00473066765404871</c:v>
                </c:pt>
                <c:pt idx="351">
                  <c:v>0.00492274708727514</c:v>
                </c:pt>
                <c:pt idx="352">
                  <c:v>0.00512058853268657</c:v>
                </c:pt>
                <c:pt idx="353">
                  <c:v>0.00532427507224557</c:v>
                </c:pt>
                <c:pt idx="354">
                  <c:v>0.005533887318499</c:v>
                </c:pt>
                <c:pt idx="355">
                  <c:v>0.00574950325259544</c:v>
                </c:pt>
                <c:pt idx="356">
                  <c:v>0.00597119806203346</c:v>
                </c:pt>
                <c:pt idx="357">
                  <c:v>0.00619904397841317</c:v>
                </c:pt>
                <c:pt idx="358">
                  <c:v>0.00643311011546843</c:v>
                </c:pt>
                <c:pt idx="359">
                  <c:v>0.00667346230766197</c:v>
                </c:pt>
                <c:pt idx="360">
                  <c:v>0.00692016294962939</c:v>
                </c:pt>
                <c:pt idx="361">
                  <c:v>0.00717327083676172</c:v>
                </c:pt>
                <c:pt idx="362">
                  <c:v>0.00743284100721879</c:v>
                </c:pt>
                <c:pt idx="363">
                  <c:v>0.00769892458566781</c:v>
                </c:pt>
                <c:pt idx="364">
                  <c:v>0.00797156862904357</c:v>
                </c:pt>
                <c:pt idx="365">
                  <c:v>0.00825081597462692</c:v>
                </c:pt>
                <c:pt idx="366">
                  <c:v>0.00853670509073914</c:v>
                </c:pt>
                <c:pt idx="367">
                  <c:v>0.00882926993034895</c:v>
                </c:pt>
                <c:pt idx="368">
                  <c:v>0.00912853978788813</c:v>
                </c:pt>
                <c:pt idx="369">
                  <c:v>0.00943453915956996</c:v>
                </c:pt>
                <c:pt idx="370">
                  <c:v>0.00974728760750209</c:v>
                </c:pt>
                <c:pt idx="371">
                  <c:v>0.010066799627883</c:v>
                </c:pt>
                <c:pt idx="372">
                  <c:v>0.0103930845235666</c:v>
                </c:pt>
                <c:pt idx="373">
                  <c:v>0.0107261462812763</c:v>
                </c:pt>
                <c:pt idx="374">
                  <c:v>0.0110659834537436</c:v>
                </c:pt>
                <c:pt idx="375">
                  <c:v>0.0114125890470412</c:v>
                </c:pt>
                <c:pt idx="376">
                  <c:v>0.011765950413375</c:v>
                </c:pt>
                <c:pt idx="377">
                  <c:v>0.0121260491495909</c:v>
                </c:pt>
                <c:pt idx="378">
                  <c:v>0.0124928610016453</c:v>
                </c:pt>
                <c:pt idx="379">
                  <c:v>0.012866355775282</c:v>
                </c:pt>
                <c:pt idx="380">
                  <c:v>0.0132464972531441</c:v>
                </c:pt>
                <c:pt idx="381">
                  <c:v>0.0136332431185484</c:v>
                </c:pt>
                <c:pt idx="382">
                  <c:v>0.0140265448861303</c:v>
                </c:pt>
                <c:pt idx="383">
                  <c:v>0.0144263478395659</c:v>
                </c:pt>
                <c:pt idx="384">
                  <c:v>0.0148325909765594</c:v>
                </c:pt>
                <c:pt idx="385">
                  <c:v>0.0152452069612777</c:v>
                </c:pt>
                <c:pt idx="386">
                  <c:v>0.0156641220844006</c:v>
                </c:pt>
                <c:pt idx="387">
                  <c:v>0.0160892562309401</c:v>
                </c:pt>
                <c:pt idx="388">
                  <c:v>0.0165205228559751</c:v>
                </c:pt>
                <c:pt idx="389">
                  <c:v>0.0169578289684279</c:v>
                </c:pt>
                <c:pt idx="390">
                  <c:v>0.0174010751230021</c:v>
                </c:pt>
                <c:pt idx="391">
                  <c:v>0.0178501554203819</c:v>
                </c:pt>
                <c:pt idx="392">
                  <c:v>0.0183049575157822</c:v>
                </c:pt>
                <c:pt idx="393">
                  <c:v>0.0187653626359248</c:v>
                </c:pt>
                <c:pt idx="394">
                  <c:v>0.0192312456044974</c:v>
                </c:pt>
                <c:pt idx="395">
                  <c:v>0.0197024748761429</c:v>
                </c:pt>
                <c:pt idx="396">
                  <c:v>0.0201789125790066</c:v>
                </c:pt>
                <c:pt idx="397">
                  <c:v>0.0206604145658568</c:v>
                </c:pt>
                <c:pt idx="398">
                  <c:v>0.0211468304737791</c:v>
                </c:pt>
                <c:pt idx="399">
                  <c:v>0.0216380037924264</c:v>
                </c:pt>
                <c:pt idx="400">
                  <c:v>0.0221337719407953</c:v>
                </c:pt>
                <c:pt idx="401">
                  <c:v>0.0226339663524825</c:v>
                </c:pt>
                <c:pt idx="402">
                  <c:v>0.0231384125693585</c:v>
                </c:pt>
                <c:pt idx="403">
                  <c:v>0.0236469303435829</c:v>
                </c:pt>
                <c:pt idx="404">
                  <c:v>0.0241593337478701</c:v>
                </c:pt>
                <c:pt idx="405">
                  <c:v>0.0246754312938967</c:v>
                </c:pt>
                <c:pt idx="406">
                  <c:v>0.0251950260587321</c:v>
                </c:pt>
                <c:pt idx="407">
                  <c:v>0.0257179158191551</c:v>
                </c:pt>
                <c:pt idx="408">
                  <c:v>0.0262438931937063</c:v>
                </c:pt>
                <c:pt idx="409">
                  <c:v>0.0267727457923134</c:v>
                </c:pt>
                <c:pt idx="410">
                  <c:v>0.027304256373311</c:v>
                </c:pt>
                <c:pt idx="411">
                  <c:v>0.0278382030076654</c:v>
                </c:pt>
                <c:pt idx="412">
                  <c:v>0.0283743592501987</c:v>
                </c:pt>
                <c:pt idx="413">
                  <c:v>0.0289124943175974</c:v>
                </c:pt>
                <c:pt idx="414">
                  <c:v>0.0294523732729769</c:v>
                </c:pt>
                <c:pt idx="415">
                  <c:v>0.0299937572167614</c:v>
                </c:pt>
                <c:pt idx="416">
                  <c:v>0.0305364034836276</c:v>
                </c:pt>
                <c:pt idx="417">
                  <c:v>0.0310800658452514</c:v>
                </c:pt>
                <c:pt idx="418">
                  <c:v>0.031624494718584</c:v>
                </c:pt>
                <c:pt idx="419">
                  <c:v>0.032169437379377</c:v>
                </c:pt>
                <c:pt idx="420">
                  <c:v>0.0327146381806633</c:v>
                </c:pt>
                <c:pt idx="421">
                  <c:v>0.0332598387758974</c:v>
                </c:pt>
                <c:pt idx="422">
                  <c:v>0.0338047783464446</c:v>
                </c:pt>
                <c:pt idx="423">
                  <c:v>0.0343491938331064</c:v>
                </c:pt>
                <c:pt idx="424">
                  <c:v>0.0348928201713601</c:v>
                </c:pt>
                <c:pt idx="425">
                  <c:v>0.0354353905299836</c:v>
                </c:pt>
                <c:pt idx="426">
                  <c:v>0.0359766365527349</c:v>
                </c:pt>
                <c:pt idx="427">
                  <c:v>0.0365162886027459</c:v>
                </c:pt>
                <c:pt idx="428">
                  <c:v>0.0370540760092903</c:v>
                </c:pt>
                <c:pt idx="429">
                  <c:v>0.0375897273165793</c:v>
                </c:pt>
                <c:pt idx="430">
                  <c:v>0.0381229705342357</c:v>
                </c:pt>
                <c:pt idx="431">
                  <c:v>0.0386535333890986</c:v>
                </c:pt>
                <c:pt idx="432">
                  <c:v>0.0391811435780032</c:v>
                </c:pt>
                <c:pt idx="433">
                  <c:v>0.0397055290211852</c:v>
                </c:pt>
                <c:pt idx="434">
                  <c:v>0.0402264181159564</c:v>
                </c:pt>
                <c:pt idx="435">
                  <c:v>0.040743539990297</c:v>
                </c:pt>
                <c:pt idx="436">
                  <c:v>0.0412566247560154</c:v>
                </c:pt>
                <c:pt idx="437">
                  <c:v>0.041765403761124</c:v>
                </c:pt>
                <c:pt idx="438">
                  <c:v>0.0422696098410849</c:v>
                </c:pt>
                <c:pt idx="439">
                  <c:v>0.0427689775685795</c:v>
                </c:pt>
                <c:pt idx="440">
                  <c:v>0.0432632435014625</c:v>
                </c:pt>
                <c:pt idx="441">
                  <c:v>0.0437521464285634</c:v>
                </c:pt>
                <c:pt idx="442">
                  <c:v>0.0442354276130034</c:v>
                </c:pt>
                <c:pt idx="443">
                  <c:v>0.0447128310327017</c:v>
                </c:pt>
                <c:pt idx="444">
                  <c:v>0.0451841036177506</c:v>
                </c:pt>
                <c:pt idx="445">
                  <c:v>0.0456489954843454</c:v>
                </c:pt>
                <c:pt idx="446">
                  <c:v>0.0461072601649621</c:v>
                </c:pt>
                <c:pt idx="447">
                  <c:v>0.0465586548344839</c:v>
                </c:pt>
                <c:pt idx="448">
                  <c:v>0.0470029405319843</c:v>
                </c:pt>
                <c:pt idx="449">
                  <c:v>0.0474398823778843</c:v>
                </c:pt>
                <c:pt idx="450">
                  <c:v>0.0478692497862096</c:v>
                </c:pt>
                <c:pt idx="451">
                  <c:v>0.0482908166716818</c:v>
                </c:pt>
                <c:pt idx="452">
                  <c:v>0.0487043616513907</c:v>
                </c:pt>
                <c:pt idx="453">
                  <c:v>0.0491096682408005</c:v>
                </c:pt>
                <c:pt idx="454">
                  <c:v>0.0495065250438556</c:v>
                </c:pt>
                <c:pt idx="455">
                  <c:v>0.0498947259369632</c:v>
                </c:pt>
                <c:pt idx="456">
                  <c:v>0.0502740702466387</c:v>
                </c:pt>
                <c:pt idx="457">
                  <c:v>0.0506443629206122</c:v>
                </c:pt>
                <c:pt idx="458">
                  <c:v>0.051005414692207</c:v>
                </c:pt>
                <c:pt idx="459">
                  <c:v>0.0513570422378103</c:v>
                </c:pt>
                <c:pt idx="460">
                  <c:v>0.0516990683272714</c:v>
                </c:pt>
                <c:pt idx="461">
                  <c:v>0.0520313219670718</c:v>
                </c:pt>
                <c:pt idx="462">
                  <c:v>0.0523536385361257</c:v>
                </c:pt>
                <c:pt idx="463">
                  <c:v>0.0526658599140819</c:v>
                </c:pt>
                <c:pt idx="464">
                  <c:v>0.0529678346020094</c:v>
                </c:pt>
                <c:pt idx="465">
                  <c:v>0.0532594178353612</c:v>
                </c:pt>
                <c:pt idx="466">
                  <c:v>0.0535404716891273</c:v>
                </c:pt>
                <c:pt idx="467">
                  <c:v>0.0538108651750938</c:v>
                </c:pt>
                <c:pt idx="468">
                  <c:v>0.0540704743311441</c:v>
                </c:pt>
                <c:pt idx="469">
                  <c:v>0.0543191823025475</c:v>
                </c:pt>
                <c:pt idx="470">
                  <c:v>0.0545568794151916</c:v>
                </c:pt>
                <c:pt idx="471">
                  <c:v>0.0547834632407326</c:v>
                </c:pt>
                <c:pt idx="472">
                  <c:v>0.0549988386536429</c:v>
                </c:pt>
                <c:pt idx="473">
                  <c:v>0.0552029178801545</c:v>
                </c:pt>
                <c:pt idx="474">
                  <c:v>0.0553956205391035</c:v>
                </c:pt>
                <c:pt idx="475">
                  <c:v>0.0555768736746949</c:v>
                </c:pt>
                <c:pt idx="476">
                  <c:v>0.0557466117812204</c:v>
                </c:pt>
                <c:pt idx="477">
                  <c:v>0.0559047768197694</c:v>
                </c:pt>
                <c:pt idx="478">
                  <c:v>0.0560513182269883</c:v>
                </c:pt>
                <c:pt idx="479">
                  <c:v>0.0561861929159526</c:v>
                </c:pt>
                <c:pt idx="480">
                  <c:v>0.0563093652692264</c:v>
                </c:pt>
                <c:pt idx="481">
                  <c:v>0.0564208071241967</c:v>
                </c:pt>
                <c:pt idx="482">
                  <c:v>0.0565204977507773</c:v>
                </c:pt>
                <c:pt idx="483">
                  <c:v>0.0566084238215898</c:v>
                </c:pt>
                <c:pt idx="484">
                  <c:v>0.0566845793747357</c:v>
                </c:pt>
                <c:pt idx="485">
                  <c:v>0.0567489657692863</c:v>
                </c:pt>
                <c:pt idx="486">
                  <c:v>0.0568015916336223</c:v>
                </c:pt>
                <c:pt idx="487">
                  <c:v>0.056842472806768</c:v>
                </c:pt>
                <c:pt idx="488">
                  <c:v>0.0568716322728677</c:v>
                </c:pt>
                <c:pt idx="489">
                  <c:v>0.0568891000889654</c:v>
                </c:pt>
                <c:pt idx="490">
                  <c:v>0.0568949133062519</c:v>
                </c:pt>
                <c:pt idx="491">
                  <c:v>0.0568891158849532</c:v>
                </c:pt>
                <c:pt idx="492">
                  <c:v>0.0568717586030388</c:v>
                </c:pt>
                <c:pt idx="493">
                  <c:v>0.0568428989589372</c:v>
                </c:pt>
                <c:pt idx="494">
                  <c:v>0.0568026010684484</c:v>
                </c:pt>
                <c:pt idx="495">
                  <c:v>0.0567509355560527</c:v>
                </c:pt>
                <c:pt idx="496">
                  <c:v>0.0566879794408161</c:v>
                </c:pt>
                <c:pt idx="497">
                  <c:v>0.0566138160171003</c:v>
                </c:pt>
                <c:pt idx="498">
                  <c:v>0.0565285347302879</c:v>
                </c:pt>
                <c:pt idx="499">
                  <c:v>0.0564322310477381</c:v>
                </c:pt>
                <c:pt idx="500">
                  <c:v>0.0563250063251908</c:v>
                </c:pt>
                <c:pt idx="501">
                  <c:v>0.0562069676688408</c:v>
                </c:pt>
                <c:pt idx="502">
                  <c:v>0.0560782277933054</c:v>
                </c:pt>
                <c:pt idx="503">
                  <c:v>0.0559389048757126</c:v>
                </c:pt>
                <c:pt idx="504">
                  <c:v>0.0557891224061368</c:v>
                </c:pt>
                <c:pt idx="505">
                  <c:v>0.0556290090346114</c:v>
                </c:pt>
                <c:pt idx="506">
                  <c:v>0.0554586984149497</c:v>
                </c:pt>
                <c:pt idx="507">
                  <c:v>0.0552783290456036</c:v>
                </c:pt>
                <c:pt idx="508">
                  <c:v>0.0550880441077925</c:v>
                </c:pt>
                <c:pt idx="509">
                  <c:v>0.0548879913011329</c:v>
                </c:pt>
                <c:pt idx="510">
                  <c:v>0.0546783226769997</c:v>
                </c:pt>
                <c:pt idx="511">
                  <c:v>0.0544591944698488</c:v>
                </c:pt>
                <c:pt idx="512">
                  <c:v>0.0542307669267296</c:v>
                </c:pt>
                <c:pt idx="513">
                  <c:v>0.0539932041352155</c:v>
                </c:pt>
                <c:pt idx="514">
                  <c:v>0.0537466738499762</c:v>
                </c:pt>
                <c:pt idx="515">
                  <c:v>0.0534913473182164</c:v>
                </c:pt>
                <c:pt idx="516">
                  <c:v>0.053227399104201</c:v>
                </c:pt>
                <c:pt idx="517">
                  <c:v>0.0529550069130854</c:v>
                </c:pt>
                <c:pt idx="518">
                  <c:v>0.052674351414265</c:v>
                </c:pt>
                <c:pt idx="519">
                  <c:v>0.0523856160644564</c:v>
                </c:pt>
                <c:pt idx="520">
                  <c:v>0.0520889869307195</c:v>
                </c:pt>
                <c:pt idx="521">
                  <c:v>0.0517846525136219</c:v>
                </c:pt>
                <c:pt idx="522">
                  <c:v>0.0514728035707499</c:v>
                </c:pt>
                <c:pt idx="523">
                  <c:v>0.0511536329407586</c:v>
                </c:pt>
                <c:pt idx="524">
                  <c:v>0.0508273353681561</c:v>
                </c:pt>
                <c:pt idx="525">
                  <c:v>0.0504941073290062</c:v>
                </c:pt>
                <c:pt idx="526">
                  <c:v>0.0501541468577334</c:v>
                </c:pt>
                <c:pt idx="527">
                  <c:v>0.0498076533752066</c:v>
                </c:pt>
                <c:pt idx="528">
                  <c:v>0.0494548275182743</c:v>
                </c:pt>
                <c:pt idx="529">
                  <c:v>0.0490958709709173</c:v>
                </c:pt>
                <c:pt idx="530">
                  <c:v>0.04873098629718</c:v>
                </c:pt>
                <c:pt idx="531">
                  <c:v>0.0483603767760375</c:v>
                </c:pt>
                <c:pt idx="532">
                  <c:v>0.047984246238346</c:v>
                </c:pt>
                <c:pt idx="533">
                  <c:v>0.0476027989060232</c:v>
                </c:pt>
                <c:pt idx="534">
                  <c:v>0.047216239233595</c:v>
                </c:pt>
                <c:pt idx="535">
                  <c:v>0.0468247717522428</c:v>
                </c:pt>
                <c:pt idx="536">
                  <c:v>0.0464286009164755</c:v>
                </c:pt>
                <c:pt idx="537">
                  <c:v>0.0460279309535489</c:v>
                </c:pt>
                <c:pt idx="538">
                  <c:v>0.0456229657157445</c:v>
                </c:pt>
                <c:pt idx="539">
                  <c:v>0.0452139085356179</c:v>
                </c:pt>
                <c:pt idx="540">
                  <c:v>0.0448009620843162</c:v>
                </c:pt>
                <c:pt idx="541">
                  <c:v>0.0443843282330632</c:v>
                </c:pt>
                <c:pt idx="542">
                  <c:v>0.0439642079178991</c:v>
                </c:pt>
                <c:pt idx="543">
                  <c:v>0.0435408010077604</c:v>
                </c:pt>
                <c:pt idx="544">
                  <c:v>0.0431143061759756</c:v>
                </c:pt>
                <c:pt idx="545">
                  <c:v>0.0426849207752495</c:v>
                </c:pt>
                <c:pt idx="546">
                  <c:v>0.0422528407162007</c:v>
                </c:pt>
                <c:pt idx="547">
                  <c:v>0.0418182603495108</c:v>
                </c:pt>
                <c:pt idx="548">
                  <c:v>0.0413813723517402</c:v>
                </c:pt>
                <c:pt idx="549">
                  <c:v>0.0409423676148564</c:v>
                </c:pt>
                <c:pt idx="550">
                  <c:v>0.0405014351395181</c:v>
                </c:pt>
                <c:pt idx="551">
                  <c:v>0.0400587619321489</c:v>
                </c:pt>
                <c:pt idx="552">
                  <c:v>0.0396145329058334</c:v>
                </c:pt>
                <c:pt idx="553">
                  <c:v>0.0391689307850585</c:v>
                </c:pt>
                <c:pt idx="554">
                  <c:v>0.0387221360143208</c:v>
                </c:pt>
                <c:pt idx="555">
                  <c:v>0.0382743266706129</c:v>
                </c:pt>
                <c:pt idx="556">
                  <c:v>0.0378256783797988</c:v>
                </c:pt>
                <c:pt idx="557">
                  <c:v>0.0373763642368812</c:v>
                </c:pt>
                <c:pt idx="558">
                  <c:v>0.0369265547301602</c:v>
                </c:pt>
                <c:pt idx="559">
                  <c:v>0.0364764176692773</c:v>
                </c:pt>
                <c:pt idx="560">
                  <c:v>0.0360261181171338</c:v>
                </c:pt>
                <c:pt idx="561">
                  <c:v>0.0355758183256693</c:v>
                </c:pt>
                <c:pt idx="562">
                  <c:v>0.0351256776754792</c:v>
                </c:pt>
                <c:pt idx="563">
                  <c:v>0.0346758526192492</c:v>
                </c:pt>
                <c:pt idx="564">
                  <c:v>0.0342264966289772</c:v>
                </c:pt>
                <c:pt idx="565">
                  <c:v>0.0337777601469516</c:v>
                </c:pt>
                <c:pt idx="566">
                  <c:v>0.0333297905404505</c:v>
                </c:pt>
                <c:pt idx="567">
                  <c:v>0.0328827320601208</c:v>
                </c:pt>
                <c:pt idx="568">
                  <c:v>0.0324367258019959</c:v>
                </c:pt>
                <c:pt idx="569">
                  <c:v>0.0319919096731057</c:v>
                </c:pt>
                <c:pt idx="570">
                  <c:v>0.0315484183606273</c:v>
                </c:pt>
                <c:pt idx="571">
                  <c:v>0.0311063833045269</c:v>
                </c:pt>
                <c:pt idx="572">
                  <c:v>0.0306659326736348</c:v>
                </c:pt>
                <c:pt idx="573">
                  <c:v>0.0302271913450968</c:v>
                </c:pt>
                <c:pt idx="574">
                  <c:v>0.0297902808871404</c:v>
                </c:pt>
                <c:pt idx="575">
                  <c:v>0.0293553195450937</c:v>
                </c:pt>
                <c:pt idx="576">
                  <c:v>0.0289224222305903</c:v>
                </c:pt>
                <c:pt idx="577">
                  <c:v>0.0284917005138931</c:v>
                </c:pt>
                <c:pt idx="578">
                  <c:v>0.028063262619268</c:v>
                </c:pt>
                <c:pt idx="579">
                  <c:v>0.0276372134233348</c:v>
                </c:pt>
                <c:pt idx="580">
                  <c:v>0.0272136544563239</c:v>
                </c:pt>
                <c:pt idx="581">
                  <c:v>0.0267926839061636</c:v>
                </c:pt>
                <c:pt idx="582">
                  <c:v>0.0263743966253208</c:v>
                </c:pt>
                <c:pt idx="583">
                  <c:v>0.0259588841403205</c:v>
                </c:pt>
                <c:pt idx="584">
                  <c:v>0.0255462346638634</c:v>
                </c:pt>
                <c:pt idx="585">
                  <c:v>0.0251365331094648</c:v>
                </c:pt>
                <c:pt idx="586">
                  <c:v>0.024729861108532</c:v>
                </c:pt>
                <c:pt idx="587">
                  <c:v>0.0243262970298021</c:v>
                </c:pt>
                <c:pt idx="588">
                  <c:v>0.0239259160010582</c:v>
                </c:pt>
                <c:pt idx="589">
                  <c:v>0.0235287899330404</c:v>
                </c:pt>
                <c:pt idx="590">
                  <c:v>0.0231349875454737</c:v>
                </c:pt>
                <c:pt idx="591">
                  <c:v>0.0227445743951262</c:v>
                </c:pt>
                <c:pt idx="592">
                  <c:v>0.0223576129058186</c:v>
                </c:pt>
                <c:pt idx="593">
                  <c:v>0.0219741624003013</c:v>
                </c:pt>
                <c:pt idx="594">
                  <c:v>0.021594279133917</c:v>
                </c:pt>
                <c:pt idx="595">
                  <c:v>0.0212180163299688</c:v>
                </c:pt>
                <c:pt idx="596">
                  <c:v>0.020845424216709</c:v>
                </c:pt>
                <c:pt idx="597">
                  <c:v>0.0204765500658718</c:v>
                </c:pt>
                <c:pt idx="598">
                  <c:v>0.0201114382326655</c:v>
                </c:pt>
                <c:pt idx="599">
                  <c:v>0.0197501301971474</c:v>
                </c:pt>
                <c:pt idx="600">
                  <c:v>0.0193926646069011</c:v>
                </c:pt>
                <c:pt idx="601">
                  <c:v>0.0190390773209372</c:v>
                </c:pt>
                <c:pt idx="602">
                  <c:v>0.018689401454742</c:v>
                </c:pt>
                <c:pt idx="603">
                  <c:v>0.0183436674263956</c:v>
                </c:pt>
                <c:pt idx="604">
                  <c:v>0.018001903003686</c:v>
                </c:pt>
                <c:pt idx="605">
                  <c:v>0.0176641333521433</c:v>
                </c:pt>
                <c:pt idx="606">
                  <c:v>0.0173303810839216</c:v>
                </c:pt>
                <c:pt idx="607">
                  <c:v>0.0170006663074571</c:v>
                </c:pt>
                <c:pt idx="608">
                  <c:v>0.0166750066778304</c:v>
                </c:pt>
                <c:pt idx="609">
                  <c:v>0.0163534174477657</c:v>
                </c:pt>
                <c:pt idx="610">
                  <c:v>0.0160359115191965</c:v>
                </c:pt>
                <c:pt idx="611">
                  <c:v>0.0157224994953339</c:v>
                </c:pt>
                <c:pt idx="612">
                  <c:v>0.0154131897331696</c:v>
                </c:pt>
                <c:pt idx="613">
                  <c:v>0.0151079883963528</c:v>
                </c:pt>
                <c:pt idx="614">
                  <c:v>0.0148068995083772</c:v>
                </c:pt>
                <c:pt idx="615">
                  <c:v>0.0145099250060176</c:v>
                </c:pt>
                <c:pt idx="616">
                  <c:v>0.0142170647929582</c:v>
                </c:pt>
                <c:pt idx="617">
                  <c:v>0.0139283167935549</c:v>
                </c:pt>
                <c:pt idx="618">
                  <c:v>0.013643677006675</c:v>
                </c:pt>
                <c:pt idx="619">
                  <c:v>0.0133631395595618</c:v>
                </c:pt>
                <c:pt idx="620">
                  <c:v>0.0130866967616706</c:v>
                </c:pt>
                <c:pt idx="621">
                  <c:v>0.0128143391584265</c:v>
                </c:pt>
                <c:pt idx="622">
                  <c:v>0.0125460555848531</c:v>
                </c:pt>
                <c:pt idx="623">
                  <c:v>0.0122818332190277</c:v>
                </c:pt>
                <c:pt idx="624">
                  <c:v>0.0120216576353141</c:v>
                </c:pt>
                <c:pt idx="625">
                  <c:v>0.0117655128573323</c:v>
                </c:pt>
                <c:pt idx="626">
                  <c:v>0.0115133814106201</c:v>
                </c:pt>
                <c:pt idx="627">
                  <c:v>0.0112652443749481</c:v>
                </c:pt>
                <c:pt idx="628">
                  <c:v>0.011021081436248</c:v>
                </c:pt>
                <c:pt idx="629">
                  <c:v>0.0107808709381184</c:v>
                </c:pt>
                <c:pt idx="630">
                  <c:v>0.0105445899328705</c:v>
                </c:pt>
                <c:pt idx="631">
                  <c:v>0.0103122142320822</c:v>
                </c:pt>
                <c:pt idx="632">
                  <c:v>0.0100837184566271</c:v>
                </c:pt>
                <c:pt idx="633">
                  <c:v>0.00985907608614751</c:v>
                </c:pt>
                <c:pt idx="634">
                  <c:v>0.0096382595079442</c:v>
                </c:pt>
                <c:pt idx="635">
                  <c:v>0.0094212400652534</c:v>
                </c:pt>
                <c:pt idx="636">
                  <c:v>0.00920798810488691</c:v>
                </c:pt>
                <c:pt idx="637">
                  <c:v>0.00899847302421021</c:v>
                </c:pt>
                <c:pt idx="638">
                  <c:v>0.00879266331743624</c:v>
                </c:pt>
                <c:pt idx="639">
                  <c:v>0.00859052662121329</c:v>
                </c:pt>
                <c:pt idx="640">
                  <c:v>0.00839202975948771</c:v>
                </c:pt>
                <c:pt idx="641">
                  <c:v>0.00819713878762262</c:v>
                </c:pt>
                <c:pt idx="642">
                  <c:v>0.00800581903575607</c:v>
                </c:pt>
                <c:pt idx="643">
                  <c:v>0.00781803515138313</c:v>
                </c:pt>
                <c:pt idx="644">
                  <c:v>0.00763375114114747</c:v>
                </c:pt>
                <c:pt idx="645">
                  <c:v>0.00745293041183013</c:v>
                </c:pt>
                <c:pt idx="646">
                  <c:v>0.00727553581052335</c:v>
                </c:pt>
                <c:pt idx="647">
                  <c:v>0.00710152966397972</c:v>
                </c:pt>
                <c:pt idx="648">
                  <c:v>0.00693087381712744</c:v>
                </c:pt>
                <c:pt idx="649">
                  <c:v>0.00676352967074358</c:v>
                </c:pt>
                <c:pt idx="650">
                  <c:v>0.00659945821827933</c:v>
                </c:pt>
                <c:pt idx="651">
                  <c:v>0.00643862008183096</c:v>
                </c:pt>
                <c:pt idx="652">
                  <c:v>0.00628097554725261</c:v>
                </c:pt>
                <c:pt idx="653">
                  <c:v>0.00612648459840743</c:v>
                </c:pt>
                <c:pt idx="654">
                  <c:v>0.00597510695055436</c:v>
                </c:pt>
                <c:pt idx="655">
                  <c:v>0.00582680208286986</c:v>
                </c:pt>
                <c:pt idx="656">
                  <c:v>0.00568152927010351</c:v>
                </c:pt>
                <c:pt idx="657">
                  <c:v>0.00553924761336856</c:v>
                </c:pt>
                <c:pt idx="658">
                  <c:v>0.00539991607006862</c:v>
                </c:pt>
                <c:pt idx="659">
                  <c:v>0.00526349348296268</c:v>
                </c:pt>
                <c:pt idx="660">
                  <c:v>0.00512993860837189</c:v>
                </c:pt>
                <c:pt idx="661">
                  <c:v>0.0049992101435316</c:v>
                </c:pt>
                <c:pt idx="662">
                  <c:v>0.00487126675309362</c:v>
                </c:pt>
                <c:pt idx="663">
                  <c:v>0.00474606709478401</c:v>
                </c:pt>
                <c:pt idx="664">
                  <c:v>0.00462356984422223</c:v>
                </c:pt>
                <c:pt idx="665">
                  <c:v>0.00450373371890877</c:v>
                </c:pt>
                <c:pt idx="666">
                  <c:v>0.00438651750138815</c:v>
                </c:pt>
                <c:pt idx="667">
                  <c:v>0.00427188006159559</c:v>
                </c:pt>
                <c:pt idx="668">
                  <c:v>0.00415978037839568</c:v>
                </c:pt>
                <c:pt idx="669">
                  <c:v>0.00405017756032191</c:v>
                </c:pt>
                <c:pt idx="670">
                  <c:v>0.00394303086552695</c:v>
                </c:pt>
                <c:pt idx="671">
                  <c:v>0.00383829972095324</c:v>
                </c:pt>
                <c:pt idx="672">
                  <c:v>0.00373594374073463</c:v>
                </c:pt>
                <c:pt idx="673">
                  <c:v>0.00363592274383976</c:v>
                </c:pt>
                <c:pt idx="674">
                  <c:v>0.00353819677096825</c:v>
                </c:pt>
                <c:pt idx="675">
                  <c:v>0.00344272610071171</c:v>
                </c:pt>
                <c:pt idx="676">
                  <c:v>0.00334947126499076</c:v>
                </c:pt>
                <c:pt idx="677">
                  <c:v>0.00325839306378099</c:v>
                </c:pt>
                <c:pt idx="678">
                  <c:v>0.00316945257913983</c:v>
                </c:pt>
                <c:pt idx="679">
                  <c:v>0.00308261118854709</c:v>
                </c:pt>
                <c:pt idx="680">
                  <c:v>0.00299783057757241</c:v>
                </c:pt>
                <c:pt idx="681">
                  <c:v>0.00291507275188236</c:v>
                </c:pt>
                <c:pt idx="682">
                  <c:v>0.00283430004860077</c:v>
                </c:pt>
                <c:pt idx="683">
                  <c:v>0.00275547514703572</c:v>
                </c:pt>
                <c:pt idx="684">
                  <c:v>0.00267856107878663</c:v>
                </c:pt>
                <c:pt idx="685">
                  <c:v>0.00260352123724548</c:v>
                </c:pt>
                <c:pt idx="686">
                  <c:v>0.00253031938650558</c:v>
                </c:pt>
                <c:pt idx="687">
                  <c:v>0.00245891966969213</c:v>
                </c:pt>
                <c:pt idx="688">
                  <c:v>0.00238928661672835</c:v>
                </c:pt>
                <c:pt idx="689">
                  <c:v>0.00232138515155107</c:v>
                </c:pt>
                <c:pt idx="690">
                  <c:v>0.00225518059878999</c:v>
                </c:pt>
                <c:pt idx="691">
                  <c:v>0.0021906386899244</c:v>
                </c:pt>
                <c:pt idx="692">
                  <c:v>0.00212772556893153</c:v>
                </c:pt>
                <c:pt idx="693">
                  <c:v>0.00206640779744034</c:v>
                </c:pt>
                <c:pt idx="694">
                  <c:v>0.00200665235940469</c:v>
                </c:pt>
                <c:pt idx="695">
                  <c:v>0.00194842666530989</c:v>
                </c:pt>
                <c:pt idx="696">
                  <c:v>0.00189169855592614</c:v>
                </c:pt>
                <c:pt idx="697">
                  <c:v>0.00183643630562281</c:v>
                </c:pt>
                <c:pt idx="698">
                  <c:v>0.00178260862525715</c:v>
                </c:pt>
                <c:pt idx="699">
                  <c:v>0.00173018466465061</c:v>
                </c:pt>
                <c:pt idx="700">
                  <c:v>0.00167913401466669</c:v>
                </c:pt>
                <c:pt idx="701">
                  <c:v>0.00162942670890299</c:v>
                </c:pt>
                <c:pt idx="702">
                  <c:v>0.00158103322501102</c:v>
                </c:pt>
                <c:pt idx="703">
                  <c:v>0.00153392448565655</c:v>
                </c:pt>
                <c:pt idx="704">
                  <c:v>0.00148807185913321</c:v>
                </c:pt>
                <c:pt idx="705">
                  <c:v>0.00144344715964221</c:v>
                </c:pt>
                <c:pt idx="706">
                  <c:v>0.0014000226472505</c:v>
                </c:pt>
                <c:pt idx="707">
                  <c:v>0.00135777102753967</c:v>
                </c:pt>
                <c:pt idx="708">
                  <c:v>0.00131666545095777</c:v>
                </c:pt>
                <c:pt idx="709">
                  <c:v>0.00127667951188591</c:v>
                </c:pt>
                <c:pt idx="710">
                  <c:v>0.00123778724743139</c:v>
                </c:pt>
                <c:pt idx="711">
                  <c:v>0.00119996313595888</c:v>
                </c:pt>
                <c:pt idx="712">
                  <c:v>0.00116318209537092</c:v>
                </c:pt>
                <c:pt idx="713">
                  <c:v>0.00112741948114897</c:v>
                </c:pt>
                <c:pt idx="714">
                  <c:v>0.0010926510841657</c:v>
                </c:pt>
                <c:pt idx="715">
                  <c:v>0.00105885312827946</c:v>
                </c:pt>
                <c:pt idx="716">
                  <c:v>0.00102600226772113</c:v>
                </c:pt>
                <c:pt idx="717">
                  <c:v>0.000994075584283745</c:v>
                </c:pt>
                <c:pt idx="718">
                  <c:v>0.000963050584324894</c:v>
                </c:pt>
                <c:pt idx="719">
                  <c:v>0.0009329051955916</c:v>
                </c:pt>
                <c:pt idx="720">
                  <c:v>0.000903617763877357</c:v>
                </c:pt>
                <c:pt idx="721">
                  <c:v>0.000875167049520531</c:v>
                </c:pt>
                <c:pt idx="722">
                  <c:v>0.000847532223753354</c:v>
                </c:pt>
                <c:pt idx="723">
                  <c:v>0.000820692864910317</c:v>
                </c:pt>
                <c:pt idx="724">
                  <c:v>0.0007946289545046</c:v>
                </c:pt>
                <c:pt idx="725">
                  <c:v>0.00076932087318104</c:v>
                </c:pt>
                <c:pt idx="726">
                  <c:v>0.000744749396553724</c:v>
                </c:pt>
                <c:pt idx="727">
                  <c:v>0.000720895690936264</c:v>
                </c:pt>
                <c:pt idx="728">
                  <c:v>0.000697741308972461</c:v>
                </c:pt>
                <c:pt idx="729">
                  <c:v>0.000675268185174838</c:v>
                </c:pt>
                <c:pt idx="730">
                  <c:v>0.00065345863137841</c:v>
                </c:pt>
                <c:pt idx="731">
                  <c:v>0.000632295332116688</c:v>
                </c:pt>
                <c:pt idx="732">
                  <c:v>0.000611761339926821</c:v>
                </c:pt>
                <c:pt idx="733">
                  <c:v>0.000591840070590495</c:v>
                </c:pt>
                <c:pt idx="734">
                  <c:v>0.000572515298316971</c:v>
                </c:pt>
                <c:pt idx="735">
                  <c:v>0.000553771150874545</c:v>
                </c:pt>
                <c:pt idx="736">
                  <c:v>0.000535592104676331</c:v>
                </c:pt>
                <c:pt idx="737">
                  <c:v>0.000517962979826237</c:v>
                </c:pt>
                <c:pt idx="738">
                  <c:v>0.000500868935130672</c:v>
                </c:pt>
                <c:pt idx="739">
                  <c:v>0.000484295463081344</c:v>
                </c:pt>
                <c:pt idx="740">
                  <c:v>0.000468228384814406</c:v>
                </c:pt>
                <c:pt idx="741">
                  <c:v>0.000452653845050832</c:v>
                </c:pt>
                <c:pt idx="742">
                  <c:v>0.000437558307022902</c:v>
                </c:pt>
                <c:pt idx="743">
                  <c:v>0.000422928547391356</c:v>
                </c:pt>
                <c:pt idx="744">
                  <c:v>0.00040875165115762</c:v>
                </c:pt>
                <c:pt idx="745">
                  <c:v>0.000395015006575388</c:v>
                </c:pt>
                <c:pt idx="746">
                  <c:v>0.000381706300065551</c:v>
                </c:pt>
                <c:pt idx="747">
                  <c:v>0.000368813511138403</c:v>
                </c:pt>
                <c:pt idx="748">
                  <c:v>0.000356324907326807</c:v>
                </c:pt>
                <c:pt idx="749">
                  <c:v>0.000344229039133847</c:v>
                </c:pt>
                <c:pt idx="750">
                  <c:v>0.000332514734998382</c:v>
                </c:pt>
                <c:pt idx="751">
                  <c:v>0.000321171096281657</c:v>
                </c:pt>
                <c:pt idx="752">
                  <c:v>0.000310187492278081</c:v>
                </c:pt>
                <c:pt idx="753">
                  <c:v>0.000299553555253039</c:v>
                </c:pt>
                <c:pt idx="754">
                  <c:v>0.000289259175510499</c:v>
                </c:pt>
                <c:pt idx="755">
                  <c:v>0.000279294496493034</c:v>
                </c:pt>
                <c:pt idx="756">
                  <c:v>0.0002696499099167</c:v>
                </c:pt>
                <c:pt idx="757">
                  <c:v>0.000260316050943121</c:v>
                </c:pt>
                <c:pt idx="758">
                  <c:v>0.000251283793390956</c:v>
                </c:pt>
                <c:pt idx="759">
                  <c:v>0.00024254424498881</c:v>
                </c:pt>
                <c:pt idx="760">
                  <c:v>0.000234088742671536</c:v>
                </c:pt>
                <c:pt idx="761">
                  <c:v>0.000225908847921719</c:v>
                </c:pt>
                <c:pt idx="762">
                  <c:v>0.000217996342158052</c:v>
                </c:pt>
                <c:pt idx="763">
                  <c:v>0.000210343222172166</c:v>
                </c:pt>
                <c:pt idx="764">
                  <c:v>0.000202941695615373</c:v>
                </c:pt>
                <c:pt idx="765">
                  <c:v>0.000195784176536693</c:v>
                </c:pt>
                <c:pt idx="766">
                  <c:v>0.000188863280973391</c:v>
                </c:pt>
                <c:pt idx="767">
                  <c:v>0.000182171822595186</c:v>
                </c:pt>
                <c:pt idx="768">
                  <c:v>0.000175702808403169</c:v>
                </c:pt>
                <c:pt idx="769">
                  <c:v>0.000169449434484384</c:v>
                </c:pt>
                <c:pt idx="770">
                  <c:v>0.000163405081822943</c:v>
                </c:pt>
                <c:pt idx="771">
                  <c:v>0.000157563312168423</c:v>
                </c:pt>
                <c:pt idx="772">
                  <c:v>0.000151917863962262</c:v>
                </c:pt>
                <c:pt idx="773">
                  <c:v>0.00014646264832273</c:v>
                </c:pt>
                <c:pt idx="774">
                  <c:v>0.000141191745089018</c:v>
                </c:pt>
                <c:pt idx="775">
                  <c:v>0.000136099398924896</c:v>
                </c:pt>
                <c:pt idx="776">
                  <c:v>0.000131180015482295</c:v>
                </c:pt>
                <c:pt idx="777">
                  <c:v>0.00012642815762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7679"/>
        <c:axId val="81801191"/>
      </c:lineChart>
      <c:catAx>
        <c:axId val="9064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ti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91"/>
        <c:crossesAt val="0"/>
        <c:auto val="1"/>
        <c:lblAlgn val="ctr"/>
        <c:lblOffset val="100"/>
        <c:noMultiLvlLbl val="0"/>
      </c:catAx>
      <c:valAx>
        <c:axId val="8180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2160</xdr:colOff>
      <xdr:row>0</xdr:row>
      <xdr:rowOff>0</xdr:rowOff>
    </xdr:from>
    <xdr:to>
      <xdr:col>12</xdr:col>
      <xdr:colOff>68220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4947120" y="0"/>
        <a:ext cx="508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8003681155316</cdr:x>
      <cdr:y>0.600508097808828</cdr:y>
    </cdr:from>
    <cdr:to>
      <cdr:x>0.779767804049271</cdr:x>
      <cdr:y>0.679686673017889</cdr:y>
    </cdr:to>
    <cdr:sp>
      <cdr:nvSpPr>
        <cdr:cNvPr id="1" name="Text 1"/>
        <cdr:cNvSpPr/>
      </cdr:nvSpPr>
      <cdr:spPr>
        <a:xfrm>
          <a:off x="3549600" y="2042280"/>
          <a:ext cx="41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600" spc="-1" strike="noStrike">
              <a:latin typeface="Times New Roman"/>
            </a:rPr>
            <a:t>T</a:t>
          </a:r>
          <a:r>
            <a:rPr b="0" i="1" sz="1600" spc="-1" strike="noStrike" baseline="-8000">
              <a:latin typeface="Times New Roman"/>
            </a:rPr>
            <a:t>5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8257114540564</cdr:x>
      <cdr:y>0.586217846935535</cdr:y>
    </cdr:from>
    <cdr:to>
      <cdr:x>0.450021237434518</cdr:x>
      <cdr:y>0.665396422144596</cdr:y>
    </cdr:to>
    <cdr:sp>
      <cdr:nvSpPr>
        <cdr:cNvPr id="2" name="Text 2"/>
        <cdr:cNvSpPr/>
      </cdr:nvSpPr>
      <cdr:spPr>
        <a:xfrm>
          <a:off x="1872720" y="1993680"/>
          <a:ext cx="41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600" spc="-1" strike="noStrike">
              <a:latin typeface="Times New Roman"/>
            </a:rPr>
            <a:t>T</a:t>
          </a:r>
          <a:r>
            <a:rPr b="0" i="1" sz="1600" spc="-1" strike="noStrike" baseline="-8000">
              <a:latin typeface="Times New Roman"/>
            </a:rPr>
            <a:t>2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20515361744301</cdr:x>
      <cdr:y>0.468508521223669</cdr:y>
    </cdr:from>
    <cdr:to>
      <cdr:x>0.302279484638256</cdr:x>
      <cdr:y>0.54768709643273</cdr:y>
    </cdr:to>
    <cdr:sp>
      <cdr:nvSpPr>
        <cdr:cNvPr id="3" name="Text 3"/>
        <cdr:cNvSpPr/>
      </cdr:nvSpPr>
      <cdr:spPr>
        <a:xfrm>
          <a:off x="1121400" y="1593360"/>
          <a:ext cx="41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600" spc="-1" strike="noStrike">
              <a:latin typeface="Times New Roman"/>
            </a:rPr>
            <a:t>T</a:t>
          </a:r>
          <a:r>
            <a:rPr b="0" i="1" sz="1600" spc="-1" strike="noStrike" baseline="-8000">
              <a:latin typeface="Times New Roman"/>
            </a:rPr>
            <a:t>1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8751238850347</cdr:x>
      <cdr:y>0.301471366571398</cdr:y>
    </cdr:from>
    <cdr:to>
      <cdr:x>0.206994195101232</cdr:x>
      <cdr:y>0.380649941780459</cdr:y>
    </cdr:to>
    <cdr:sp>
      <cdr:nvSpPr>
        <cdr:cNvPr id="4" name="Text 4"/>
        <cdr:cNvSpPr/>
      </cdr:nvSpPr>
      <cdr:spPr>
        <a:xfrm>
          <a:off x="705600" y="1025280"/>
          <a:ext cx="347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600" spc="-1" strike="noStrike">
              <a:latin typeface="Times New Roman"/>
            </a:rPr>
            <a:t>T</a:t>
          </a:r>
          <a:r>
            <a:rPr b="0" i="1" sz="1600" spc="-1" strike="noStrike" baseline="-8000">
              <a:latin typeface="Times New Roman"/>
            </a:rPr>
            <a:t>3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</row>
    <row r="3" customFormat="false" ht="12.75" hidden="false" customHeight="false" outlineLevel="0" collapsed="false">
      <c r="A3" s="1" t="n">
        <v>0</v>
      </c>
      <c r="B3" s="1" t="n">
        <f aca="false">GAMMADIST(A3,3,1,FALSE())</f>
        <v>0</v>
      </c>
      <c r="C3" s="1" t="n">
        <f aca="false">GAMMADIST(A3,6,1,FALSE())</f>
        <v>0</v>
      </c>
      <c r="D3" s="1" t="n">
        <f aca="false">GAMMADIST(A3,10,1,FALSE())</f>
        <v>0</v>
      </c>
      <c r="E3" s="1" t="n">
        <f aca="false">GAMMADIST(A3,20,1,FALSE())</f>
        <v>0</v>
      </c>
      <c r="F3" s="1" t="n">
        <f aca="false">GAMMADIST(A3,50,1,FALSE())</f>
        <v>0</v>
      </c>
    </row>
    <row r="4" customFormat="false" ht="12.75" hidden="false" customHeight="false" outlineLevel="0" collapsed="false">
      <c r="A4" s="1" t="n">
        <v>0.1</v>
      </c>
      <c r="B4" s="1" t="n">
        <f aca="false">GAMMADIST(A4,3,1,FALSE())</f>
        <v>0.0045241870901798</v>
      </c>
      <c r="C4" s="1" t="n">
        <f aca="false">GAMMADIST(A4,6,1,FALSE())</f>
        <v>7.54031181696633E-008</v>
      </c>
      <c r="D4" s="1" t="n">
        <f aca="false">GAMMADIST(A4,10,1,FALSE())</f>
        <v>2.49348935746241E-015</v>
      </c>
      <c r="E4" s="1" t="n">
        <f aca="false">GAMMADIST(A4,20,1,FALSE())</f>
        <v>7.43833837117097E-037</v>
      </c>
      <c r="F4" s="1" t="n">
        <f aca="false">GAMMADIST(A4,50,1,FALSE())</f>
        <v>1.4875298303896E-112</v>
      </c>
    </row>
    <row r="5" customFormat="false" ht="12.75" hidden="false" customHeight="false" outlineLevel="0" collapsed="false">
      <c r="A5" s="1" t="n">
        <v>0.2</v>
      </c>
      <c r="B5" s="1" t="n">
        <f aca="false">GAMMADIST(A5,3,1,FALSE())</f>
        <v>0.0163746150615596</v>
      </c>
      <c r="C5" s="1" t="n">
        <f aca="false">GAMMADIST(A5,6,1,FALSE())</f>
        <v>2.18328200820795E-006</v>
      </c>
      <c r="D5" s="1" t="n">
        <f aca="false">GAMMADIST(A5,10,1,FALSE())</f>
        <v>1.15517566571849E-012</v>
      </c>
      <c r="E5" s="1" t="n">
        <f aca="false">GAMMADIST(A5,20,1,FALSE())</f>
        <v>3.52871350861727E-031</v>
      </c>
      <c r="F5" s="1" t="n">
        <f aca="false">GAMMADIST(A5,50,1,FALSE())</f>
        <v>7.57715241176222E-098</v>
      </c>
    </row>
    <row r="6" customFormat="false" ht="12.75" hidden="false" customHeight="false" outlineLevel="0" collapsed="false">
      <c r="A6" s="1" t="n">
        <v>0.3</v>
      </c>
      <c r="B6" s="1" t="n">
        <f aca="false">GAMMADIST(A6,3,1,FALSE())</f>
        <v>0.0333368199306773</v>
      </c>
      <c r="C6" s="1" t="n">
        <f aca="false">GAMMADIST(A6,6,1,FALSE())</f>
        <v>1.50015689688048E-005</v>
      </c>
      <c r="D6" s="1" t="n">
        <f aca="false">GAMMADIST(A6,10,1,FALSE())</f>
        <v>4.01827740235842E-011</v>
      </c>
      <c r="E6" s="1" t="n">
        <f aca="false">GAMMADIST(A6,20,1,FALSE())</f>
        <v>7.07816812231714E-028</v>
      </c>
      <c r="F6" s="1" t="n">
        <f aca="false">GAMMADIST(A6,50,1,FALSE())</f>
        <v>2.91439402968896E-089</v>
      </c>
    </row>
    <row r="7" customFormat="false" ht="12.75" hidden="false" customHeight="false" outlineLevel="0" collapsed="false">
      <c r="A7" s="1" t="n">
        <v>0.4</v>
      </c>
      <c r="B7" s="1" t="n">
        <f aca="false">GAMMADIST(A7,3,1,FALSE())</f>
        <v>0.0536256036828512</v>
      </c>
      <c r="C7" s="1" t="n">
        <f aca="false">GAMMADIST(A7,6,1,FALSE())</f>
        <v>5.72006439283746E-005</v>
      </c>
      <c r="D7" s="1" t="n">
        <f aca="false">GAMMADIST(A7,10,1,FALSE())</f>
        <v>4.84238255478303E-010</v>
      </c>
      <c r="E7" s="1" t="n">
        <f aca="false">GAMMADIST(A7,20,1,FALSE())</f>
        <v>1.51470277567796E-025</v>
      </c>
      <c r="F7" s="1" t="n">
        <f aca="false">GAMMADIST(A7,50,1,FALSE())</f>
        <v>3.49234318390851E-083</v>
      </c>
    </row>
    <row r="8" customFormat="false" ht="12.75" hidden="false" customHeight="false" outlineLevel="0" collapsed="false">
      <c r="A8" s="1" t="n">
        <v>0.5</v>
      </c>
      <c r="B8" s="1" t="n">
        <f aca="false">GAMMADIST(A8,3,1,FALSE())</f>
        <v>0.0758163324640792</v>
      </c>
      <c r="C8" s="1" t="n">
        <f aca="false">GAMMADIST(A8,6,1,FALSE())</f>
        <v>0.000157950692633498</v>
      </c>
      <c r="D8" s="1" t="n">
        <f aca="false">GAMMADIST(A8,10,1,FALSE())</f>
        <v>3.26452324391324E-009</v>
      </c>
      <c r="E8" s="1" t="n">
        <f aca="false">GAMMADIST(A8,20,1,FALSE())</f>
        <v>9.51016868475338E-024</v>
      </c>
      <c r="F8" s="1" t="n">
        <f aca="false">GAMMADIST(A8,50,1,FALSE())</f>
        <v>1.77124282243238E-078</v>
      </c>
    </row>
    <row r="9" customFormat="false" ht="12.75" hidden="false" customHeight="false" outlineLevel="0" collapsed="false">
      <c r="A9" s="1" t="n">
        <v>0.6</v>
      </c>
      <c r="B9" s="1" t="n">
        <f aca="false">GAMMADIST(A9,3,1,FALSE())</f>
        <v>0.0987860944969247</v>
      </c>
      <c r="C9" s="1" t="n">
        <f aca="false">GAMMADIST(A9,6,1,FALSE())</f>
        <v>0.000355629940188929</v>
      </c>
      <c r="D9" s="1" t="n">
        <f aca="false">GAMMADIST(A9,10,1,FALSE())</f>
        <v>1.52412831509541E-008</v>
      </c>
      <c r="E9" s="1" t="n">
        <f aca="false">GAMMADIST(A9,20,1,FALSE())</f>
        <v>2.74917538611123E-022</v>
      </c>
      <c r="F9" s="1" t="n">
        <f aca="false">GAMMADIST(A9,50,1,FALSE())</f>
        <v>1.21542932790945E-074</v>
      </c>
    </row>
    <row r="10" customFormat="false" ht="12.75" hidden="false" customHeight="false" outlineLevel="0" collapsed="false">
      <c r="A10" s="1" t="n">
        <v>0.7</v>
      </c>
      <c r="B10" s="1" t="n">
        <f aca="false">GAMMADIST(A10,3,1,FALSE())</f>
        <v>0.121663399428895</v>
      </c>
      <c r="C10" s="1" t="n">
        <f aca="false">GAMMADIST(A10,6,1,FALSE())</f>
        <v>0.000695509100068518</v>
      </c>
      <c r="D10" s="1" t="n">
        <f aca="false">GAMMADIST(A10,10,1,FALSE())</f>
        <v>5.52221345656254E-008</v>
      </c>
      <c r="E10" s="1" t="n">
        <f aca="false">GAMMADIST(A10,20,1,FALSE())</f>
        <v>4.65331016990469E-021</v>
      </c>
      <c r="F10" s="1" t="n">
        <f aca="false">GAMMADIST(A10,50,1,FALSE())</f>
        <v>2.09745646448014E-071</v>
      </c>
    </row>
    <row r="11" customFormat="false" ht="12.75" hidden="false" customHeight="false" outlineLevel="0" collapsed="false">
      <c r="A11" s="1" t="n">
        <v>0.8</v>
      </c>
      <c r="B11" s="1" t="n">
        <f aca="false">GAMMADIST(A11,3,1,FALSE())</f>
        <v>0.143785268517511</v>
      </c>
      <c r="C11" s="1" t="n">
        <f aca="false">GAMMADIST(A11,6,1,FALSE())</f>
        <v>0.00122696762468276</v>
      </c>
      <c r="D11" s="1" t="n">
        <f aca="false">GAMMADIST(A11,10,1,FALSE())</f>
        <v>1.6619244016867E-007</v>
      </c>
      <c r="E11" s="1" t="n">
        <f aca="false">GAMMADIST(A11,20,1,FALSE())</f>
        <v>5.32328289047813E-020</v>
      </c>
      <c r="F11" s="1" t="n">
        <f aca="false">GAMMADIST(A11,50,1,FALSE())</f>
        <v>1.3178588850426E-068</v>
      </c>
    </row>
    <row r="12" customFormat="false" ht="12.75" hidden="false" customHeight="false" outlineLevel="0" collapsed="false">
      <c r="A12" s="1" t="n">
        <v>0.9</v>
      </c>
      <c r="B12" s="1" t="n">
        <f aca="false">GAMMADIST(A12,3,1,FALSE())</f>
        <v>0.164660712194943</v>
      </c>
      <c r="C12" s="1" t="n">
        <f aca="false">GAMMADIST(A12,6,1,FALSE())</f>
        <v>0.00200062765316855</v>
      </c>
      <c r="D12" s="1" t="n">
        <f aca="false">GAMMADIST(A12,10,1,FALSE())</f>
        <v>4.34064749749963E-007</v>
      </c>
      <c r="E12" s="1" t="n">
        <f aca="false">GAMMADIST(A12,20,1,FALSE())</f>
        <v>4.51489884400175E-019</v>
      </c>
      <c r="F12" s="1" t="n">
        <f aca="false">GAMMADIST(A12,50,1,FALSE())</f>
        <v>3.82748115144205E-066</v>
      </c>
    </row>
    <row r="13" customFormat="false" ht="12.75" hidden="false" customHeight="false" outlineLevel="0" collapsed="false">
      <c r="A13" s="1" t="n">
        <v>1</v>
      </c>
      <c r="B13" s="1" t="n">
        <f aca="false">GAMMADIST(A13,3,1,FALSE())</f>
        <v>0.183939720585721</v>
      </c>
      <c r="C13" s="1" t="n">
        <f aca="false">GAMMADIST(A13,6,1,FALSE())</f>
        <v>0.00306566200976202</v>
      </c>
      <c r="D13" s="1" t="n">
        <f aca="false">GAMMADIST(A13,10,1,FALSE())</f>
        <v>1.0137771196303E-006</v>
      </c>
      <c r="E13" s="1" t="n">
        <f aca="false">GAMMADIST(A13,20,1,FALSE())</f>
        <v>3.02420270060242E-018</v>
      </c>
      <c r="F13" s="1" t="n">
        <f aca="false">GAMMADIST(A13,50,1,FALSE())</f>
        <v>6.04784496995488E-064</v>
      </c>
    </row>
    <row r="14" customFormat="false" ht="12.75" hidden="false" customHeight="false" outlineLevel="0" collapsed="false">
      <c r="A14" s="1" t="n">
        <v>1.1</v>
      </c>
      <c r="B14" s="1" t="n">
        <f aca="false">GAMMADIST(A14,3,1,FALSE())</f>
        <v>0.201387005637338</v>
      </c>
      <c r="C14" s="1" t="n">
        <f aca="false">GAMMADIST(A14,6,1,FALSE())</f>
        <v>0.00446743507505495</v>
      </c>
      <c r="D14" s="1" t="n">
        <f aca="false">GAMMADIST(A14,10,1,FALSE())</f>
        <v>2.16295360231083E-006</v>
      </c>
      <c r="E14" s="1" t="n">
        <f aca="false">GAMMADIST(A14,20,1,FALSE())</f>
        <v>1.67356454531518E-017</v>
      </c>
      <c r="F14" s="1" t="n">
        <f aca="false">GAMMADIST(A14,50,1,FALSE())</f>
        <v>5.83999902388924E-062</v>
      </c>
    </row>
    <row r="15" customFormat="false" ht="12.75" hidden="false" customHeight="false" outlineLevel="0" collapsed="false">
      <c r="A15" s="1" t="n">
        <v>1.2</v>
      </c>
      <c r="B15" s="1" t="n">
        <f aca="false">GAMMADIST(A15,3,1,FALSE())</f>
        <v>0.216859832576786</v>
      </c>
      <c r="C15" s="1" t="n">
        <f aca="false">GAMMADIST(A15,6,1,FALSE())</f>
        <v>0.00624556317821142</v>
      </c>
      <c r="D15" s="1" t="n">
        <f aca="false">GAMMADIST(A15,10,1,FALSE())</f>
        <v>4.28267189363069E-006</v>
      </c>
      <c r="E15" s="1" t="n">
        <f aca="false">GAMMADIST(A15,20,1,FALSE())</f>
        <v>7.91034955857204E-017</v>
      </c>
      <c r="F15" s="1" t="n">
        <f aca="false">GAMMADIST(A15,50,1,FALSE())</f>
        <v>3.75511126599912E-060</v>
      </c>
    </row>
    <row r="16" customFormat="false" ht="12.75" hidden="false" customHeight="false" outlineLevel="0" collapsed="false">
      <c r="A16" s="1" t="n">
        <v>1.3</v>
      </c>
      <c r="B16" s="1" t="n">
        <f aca="false">GAMMADIST(A16,3,1,FALSE())</f>
        <v>0.230289365113741</v>
      </c>
      <c r="C16" s="1" t="n">
        <f aca="false">GAMMADIST(A16,6,1,FALSE())</f>
        <v>0.00843242891924814</v>
      </c>
      <c r="D16" s="1" t="n">
        <f aca="false">GAMMADIST(A16,10,1,FALSE())</f>
        <v>7.96423949611925E-006</v>
      </c>
      <c r="E16" s="1" t="n">
        <f aca="false">GAMMADIST(A16,20,1,FALSE())</f>
        <v>3.27526350563888E-016</v>
      </c>
      <c r="F16" s="1" t="n">
        <f aca="false">GAMMADIST(A16,50,1,FALSE())</f>
        <v>1.71607620093106E-058</v>
      </c>
    </row>
    <row r="17" customFormat="false" ht="12.75" hidden="false" customHeight="false" outlineLevel="0" collapsed="false">
      <c r="A17" s="1" t="n">
        <v>1.4</v>
      </c>
      <c r="B17" s="1" t="n">
        <f aca="false">GAMMADIST(A17,3,1,FALSE())</f>
        <v>0.241665024662774</v>
      </c>
      <c r="C17" s="1" t="n">
        <f aca="false">GAMMADIST(A17,6,1,FALSE())</f>
        <v>0.0110521471279109</v>
      </c>
      <c r="D17" s="1" t="n">
        <f aca="false">GAMMADIST(A17,10,1,FALSE())</f>
        <v>1.4040320240272E-005</v>
      </c>
      <c r="E17" s="1" t="n">
        <f aca="false">GAMMADIST(A17,20,1,FALSE())</f>
        <v>1.21150659329145E-015</v>
      </c>
      <c r="F17" s="1" t="n">
        <f aca="false">GAMMADIST(A17,50,1,FALSE())</f>
        <v>5.86349562486999E-057</v>
      </c>
    </row>
    <row r="18" customFormat="false" ht="12.75" hidden="false" customHeight="false" outlineLevel="0" collapsed="false">
      <c r="A18" s="1" t="n">
        <v>1.5</v>
      </c>
      <c r="B18" s="1" t="n">
        <f aca="false">GAMMADIST(A18,3,1,FALSE())</f>
        <v>0.251021430166984</v>
      </c>
      <c r="C18" s="1" t="n">
        <f aca="false">GAMMADIST(A18,6,1,FALSE())</f>
        <v>0.0141199554468928</v>
      </c>
      <c r="D18" s="1" t="n">
        <f aca="false">GAMMADIST(A18,10,1,FALSE())</f>
        <v>2.36383182704679E-005</v>
      </c>
      <c r="E18" s="1" t="n">
        <f aca="false">GAMMADIST(A18,20,1,FALSE())</f>
        <v>4.0662827861469E-015</v>
      </c>
      <c r="F18" s="1" t="n">
        <f aca="false">GAMMADIST(A18,50,1,FALSE())</f>
        <v>1.55928356977206E-055</v>
      </c>
    </row>
    <row r="19" customFormat="false" ht="12.75" hidden="false" customHeight="false" outlineLevel="0" collapsed="false">
      <c r="A19" s="1" t="n">
        <v>1.6</v>
      </c>
      <c r="B19" s="1" t="n">
        <f aca="false">GAMMADIST(A19,3,1,FALSE())</f>
        <v>0.258427543033159</v>
      </c>
      <c r="C19" s="1" t="n">
        <f aca="false">GAMMADIST(A19,6,1,FALSE())</f>
        <v>0.0176419869377303</v>
      </c>
      <c r="D19" s="1" t="n">
        <f aca="false">GAMMADIST(A19,10,1,FALSE())</f>
        <v>3.82336394163722E-005</v>
      </c>
      <c r="E19" s="1" t="n">
        <f aca="false">GAMMADIST(A19,20,1,FALSE())</f>
        <v>1.25404718661971E-014</v>
      </c>
      <c r="F19" s="1" t="n">
        <f aca="false">GAMMADIST(A19,50,1,FALSE())</f>
        <v>3.33352035207517E-054</v>
      </c>
    </row>
    <row r="20" customFormat="false" ht="12.75" hidden="false" customHeight="false" outlineLevel="0" collapsed="false">
      <c r="A20" s="1" t="n">
        <v>1.7</v>
      </c>
      <c r="B20" s="1" t="n">
        <f aca="false">GAMMADIST(A20,3,1,FALSE())</f>
        <v>0.263977692256202</v>
      </c>
      <c r="C20" s="1" t="n">
        <f aca="false">GAMMADIST(A20,6,1,FALSE())</f>
        <v>0.0216153733675786</v>
      </c>
      <c r="D20" s="1" t="n">
        <f aca="false">GAMMADIST(A20,10,1,FALSE())</f>
        <v>5.97003174283576E-005</v>
      </c>
      <c r="E20" s="1" t="n">
        <f aca="false">GAMMADIST(A20,20,1,FALSE())</f>
        <v>3.59032915489815E-014</v>
      </c>
      <c r="F20" s="1" t="n">
        <f aca="false">GAMMADIST(A20,50,1,FALSE())</f>
        <v>5.8829026283523E-053</v>
      </c>
    </row>
    <row r="21" customFormat="false" ht="12.75" hidden="false" customHeight="false" outlineLevel="0" collapsed="false">
      <c r="A21" s="1" t="n">
        <v>1.8</v>
      </c>
      <c r="B21" s="1" t="n">
        <f aca="false">GAMMADIST(A21,3,1,FALSE())</f>
        <v>0.26778419891897</v>
      </c>
      <c r="C21" s="1" t="n">
        <f aca="false">GAMMADIST(A21,6,1,FALSE())</f>
        <v>0.0260286241349239</v>
      </c>
      <c r="D21" s="1" t="n">
        <f aca="false">GAMMADIST(A21,10,1,FALSE())</f>
        <v>9.03565094969501E-005</v>
      </c>
      <c r="E21" s="1" t="n">
        <f aca="false">GAMMADIST(A21,20,1,FALSE())</f>
        <v>9.62394003482354E-014</v>
      </c>
      <c r="F21" s="1" t="n">
        <f aca="false">GAMMADIST(A21,50,1,FALSE())</f>
        <v>8.7602765102689E-052</v>
      </c>
    </row>
    <row r="22" customFormat="false" ht="12.75" hidden="false" customHeight="false" outlineLevel="0" collapsed="false">
      <c r="A22" s="1" t="n">
        <v>1.9</v>
      </c>
      <c r="B22" s="1" t="n">
        <f aca="false">GAMMADIST(A22,3,1,FALSE())</f>
        <v>0.269971357696856</v>
      </c>
      <c r="C22" s="1" t="n">
        <f aca="false">GAMMADIST(A22,6,1,FALSE())</f>
        <v>0.0308622257073789</v>
      </c>
      <c r="D22" s="1" t="n">
        <f aca="false">GAMMADIST(A22,10,1,FALSE())</f>
        <v>0.000133002517077094</v>
      </c>
      <c r="E22" s="1" t="n">
        <f aca="false">GAMMADIST(A22,20,1,FALSE())</f>
        <v>2.43256403377961E-013</v>
      </c>
      <c r="F22" s="1" t="n">
        <f aca="false">GAMMADIST(A22,50,1,FALSE())</f>
        <v>1.12114571897239E-050</v>
      </c>
    </row>
    <row r="23" customFormat="false" ht="12.75" hidden="false" customHeight="false" outlineLevel="0" collapsed="false">
      <c r="A23" s="1" t="n">
        <v>2</v>
      </c>
      <c r="B23" s="1" t="n">
        <f aca="false">GAMMADIST(A23,3,1,FALSE())</f>
        <v>0.270670566473225</v>
      </c>
      <c r="C23" s="1" t="n">
        <f aca="false">GAMMADIST(A23,6,1,FALSE())</f>
        <v>0.0360894088630967</v>
      </c>
      <c r="D23" s="1" t="n">
        <f aca="false">GAMMADIST(A23,10,1,FALSE())</f>
        <v>0.000190949253243898</v>
      </c>
      <c r="E23" s="1" t="n">
        <f aca="false">GAMMADIST(A23,20,1,FALSE())</f>
        <v>5.83292419826928E-013</v>
      </c>
      <c r="F23" s="1" t="n">
        <f aca="false">GAMMADIST(A23,50,1,FALSE())</f>
        <v>1.2524948695498E-049</v>
      </c>
    </row>
    <row r="24" customFormat="false" ht="12.75" hidden="false" customHeight="false" outlineLevel="0" collapsed="false">
      <c r="A24" s="1" t="n">
        <v>2.1</v>
      </c>
      <c r="B24" s="1" t="n">
        <f aca="false">GAMMADIST(A24,3,1,FALSE())</f>
        <v>0.270016424297825</v>
      </c>
      <c r="C24" s="1" t="n">
        <f aca="false">GAMMADIST(A24,6,1,FALSE())</f>
        <v>0.0416770350903693</v>
      </c>
      <c r="D24" s="1" t="n">
        <f aca="false">GAMMADIST(A24,10,1,FALSE())</f>
        <v>0.000268035431924938</v>
      </c>
      <c r="E24" s="1" t="n">
        <f aca="false">GAMMADIST(A24,20,1,FALSE())</f>
        <v>1.33368592145843E-012</v>
      </c>
      <c r="F24" s="1" t="n">
        <f aca="false">GAMMADIST(A24,50,1,FALSE())</f>
        <v>1.23771929656792E-048</v>
      </c>
    </row>
    <row r="25" customFormat="false" ht="12.75" hidden="false" customHeight="false" outlineLevel="0" collapsed="false">
      <c r="A25" s="1" t="n">
        <v>2.2</v>
      </c>
      <c r="B25" s="1" t="n">
        <f aca="false">GAMMADIST(A25,3,1,FALSE())</f>
        <v>0.268143643236848</v>
      </c>
      <c r="C25" s="1" t="n">
        <f aca="false">GAMMADIST(A25,6,1,FALSE())</f>
        <v>0.0475865585530993</v>
      </c>
      <c r="D25" s="1" t="n">
        <f aca="false">GAMMADIST(A25,10,1,FALSE())</f>
        <v>0.000368632171310014</v>
      </c>
      <c r="E25" s="1" t="n">
        <f aca="false">GAMMADIST(A25,20,1,FALSE())</f>
        <v>2.92071011169205E-012</v>
      </c>
      <c r="F25" s="1" t="n">
        <f aca="false">GAMMADIST(A25,50,1,FALSE())</f>
        <v>1.09435602169555E-047</v>
      </c>
    </row>
    <row r="26" customFormat="false" ht="12.75" hidden="false" customHeight="false" outlineLevel="0" collapsed="false">
      <c r="A26" s="1" t="n">
        <v>2.3</v>
      </c>
      <c r="B26" s="1" t="n">
        <f aca="false">GAMMADIST(A26,3,1,FALSE())</f>
        <v>0.265184641646816</v>
      </c>
      <c r="C26" s="1" t="n">
        <f aca="false">GAMMADIST(A26,6,1,FALSE())</f>
        <v>0.0537750255819468</v>
      </c>
      <c r="D26" s="1" t="n">
        <f aca="false">GAMMADIST(A26,10,1,FALSE())</f>
        <v>0.000497634157866322</v>
      </c>
      <c r="E26" s="1" t="n">
        <f aca="false">GAMMADIST(A26,20,1,FALSE())</f>
        <v>6.1497428288444E-012</v>
      </c>
      <c r="F26" s="1" t="n">
        <f aca="false">GAMMADIST(A26,50,1,FALSE())</f>
        <v>8.74342901201957E-047</v>
      </c>
    </row>
    <row r="27" customFormat="false" ht="12.75" hidden="false" customHeight="false" outlineLevel="0" collapsed="false">
      <c r="A27" s="1" t="n">
        <v>2.4</v>
      </c>
      <c r="B27" s="1" t="n">
        <f aca="false">GAMMADIST(A27,3,1,FALSE())</f>
        <v>0.261267705473508</v>
      </c>
      <c r="C27" s="1" t="n">
        <f aca="false">GAMMADIST(A27,6,1,FALSE())</f>
        <v>0.0601960793410962</v>
      </c>
      <c r="D27" s="1" t="n">
        <f aca="false">GAMMADIST(A27,10,1,FALSE())</f>
        <v>0.000660436984770884</v>
      </c>
      <c r="E27" s="1" t="n">
        <f aca="false">GAMMADIST(A27,20,1,FALSE())</f>
        <v>1.24914316148429E-011</v>
      </c>
      <c r="F27" s="1" t="n">
        <f aca="false">GAMMADIST(A27,50,1,FALSE())</f>
        <v>6.36706405671904E-046</v>
      </c>
    </row>
    <row r="28" customFormat="false" ht="12.75" hidden="false" customHeight="false" outlineLevel="0" collapsed="false">
      <c r="A28" s="1" t="n">
        <v>2.5</v>
      </c>
      <c r="B28" s="1" t="n">
        <f aca="false">GAMMADIST(A28,3,1,FALSE())</f>
        <v>0.256515620699684</v>
      </c>
      <c r="C28" s="1" t="n">
        <f aca="false">GAMMADIST(A28,6,1,FALSE())</f>
        <v>0.0668009428905426</v>
      </c>
      <c r="D28" s="1" t="n">
        <f aca="false">GAMMADIST(A28,10,1,FALSE())</f>
        <v>0.000862900737983407</v>
      </c>
      <c r="E28" s="1" t="n">
        <f aca="false">GAMMADIST(A28,20,1,FALSE())</f>
        <v>2.45487474933446E-011</v>
      </c>
      <c r="F28" s="1" t="n">
        <f aca="false">GAMMADIST(A28,50,1,FALSE())</f>
        <v>4.25813427282234E-045</v>
      </c>
    </row>
    <row r="29" customFormat="false" ht="12.75" hidden="false" customHeight="false" outlineLevel="0" collapsed="false">
      <c r="A29" s="1" t="n">
        <v>2.6</v>
      </c>
      <c r="B29" s="1" t="n">
        <f aca="false">GAMMADIST(A29,3,1,FALSE())</f>
        <v>0.251044694364449</v>
      </c>
      <c r="C29" s="1" t="n">
        <f aca="false">GAMMADIST(A29,6,1,FALSE())</f>
        <v>0.0735393591358258</v>
      </c>
      <c r="D29" s="1" t="n">
        <f aca="false">GAMMADIST(A29,10,1,FALSE())</f>
        <v>0.0011113003366552</v>
      </c>
      <c r="E29" s="1" t="n">
        <f aca="false">GAMMADIST(A29,20,1,FALSE())</f>
        <v>4.67986513055255E-011</v>
      </c>
      <c r="F29" s="1" t="n">
        <f aca="false">GAMMADIST(A29,50,1,FALSE())</f>
        <v>2.63283431374431E-044</v>
      </c>
    </row>
    <row r="30" customFormat="false" ht="12.75" hidden="false" customHeight="false" outlineLevel="0" collapsed="false">
      <c r="A30" s="1" t="n">
        <v>2.7</v>
      </c>
      <c r="B30" s="1" t="n">
        <f aca="false">GAMMADIST(A30,3,1,FALSE())</f>
        <v>0.244964093936388</v>
      </c>
      <c r="C30" s="1" t="n">
        <f aca="false">GAMMADIST(A30,6,1,FALSE())</f>
        <v>0.0803604710158321</v>
      </c>
      <c r="D30" s="1" t="n">
        <f aca="false">GAMMADIST(A30,10,1,FALSE())</f>
        <v>0.0014122635276827</v>
      </c>
      <c r="E30" s="1" t="n">
        <f aca="false">GAMMADIST(A30,20,1,FALSE())</f>
        <v>8.67404751211449E-011</v>
      </c>
      <c r="F30" s="1" t="n">
        <f aca="false">GAMMADIST(A30,50,1,FALSE())</f>
        <v>1.51399511718787E-043</v>
      </c>
    </row>
    <row r="31" customFormat="false" ht="12.75" hidden="false" customHeight="false" outlineLevel="0" collapsed="false">
      <c r="A31" s="1" t="n">
        <v>2.8</v>
      </c>
      <c r="B31" s="1" t="n">
        <f aca="false">GAMMADIST(A31,3,1,FALSE())</f>
        <v>0.238375445490854</v>
      </c>
      <c r="C31" s="1" t="n">
        <f aca="false">GAMMADIST(A31,6,1,FALSE())</f>
        <v>0.0872136296569206</v>
      </c>
      <c r="D31" s="1" t="n">
        <f aca="false">GAMMADIST(A31,10,1,FALSE())</f>
        <v>0.0017726977761377</v>
      </c>
      <c r="E31" s="1" t="n">
        <f aca="false">GAMMADIST(A31,20,1,FALSE())</f>
        <v>1.56633057303415E-010</v>
      </c>
      <c r="F31" s="1" t="n">
        <f aca="false">GAMMADIST(A31,50,1,FALSE())</f>
        <v>8.13980720037094E-043</v>
      </c>
    </row>
    <row r="32" customFormat="false" ht="12.75" hidden="false" customHeight="false" outlineLevel="0" collapsed="false">
      <c r="A32" s="1" t="n">
        <v>2.9</v>
      </c>
      <c r="B32" s="1" t="n">
        <f aca="false">GAMMADIST(A32,3,1,FALSE())</f>
        <v>0.231372640337192</v>
      </c>
      <c r="C32" s="1" t="n">
        <f aca="false">GAMMADIST(A32,6,1,FALSE())</f>
        <v>0.0940491220863964</v>
      </c>
      <c r="D32" s="1" t="n">
        <f aca="false">GAMMADIST(A32,10,1,FALSE())</f>
        <v>0.00219970757666629</v>
      </c>
      <c r="E32" s="1" t="n">
        <f aca="false">GAMMADIST(A32,20,1,FALSE())</f>
        <v>2.7606626613338E-010</v>
      </c>
      <c r="F32" s="1" t="n">
        <f aca="false">GAMMADIST(A32,50,1,FALSE())</f>
        <v>4.1109579205056E-042</v>
      </c>
    </row>
    <row r="33" customFormat="false" ht="12.75" hidden="false" customHeight="false" outlineLevel="0" collapsed="false">
      <c r="A33" s="1" t="n">
        <v>3</v>
      </c>
      <c r="B33" s="1" t="n">
        <f aca="false">GAMMADIST(A33,3,1,FALSE())</f>
        <v>0.224041807655388</v>
      </c>
      <c r="C33" s="1" t="n">
        <f aca="false">GAMMADIST(A33,6,1,FALSE())</f>
        <v>0.100818813444924</v>
      </c>
      <c r="D33" s="1" t="n">
        <f aca="false">GAMMADIST(A33,10,1,FALSE())</f>
        <v>0.00270050393156048</v>
      </c>
      <c r="E33" s="1" t="n">
        <f aca="false">GAMMADIST(A33,20,1,FALSE())</f>
        <v>4.75691917918476E-010</v>
      </c>
      <c r="F33" s="1" t="n">
        <f aca="false">GAMMADIST(A33,50,1,FALSE())</f>
        <v>1.95863345090913E-041</v>
      </c>
    </row>
    <row r="34" customFormat="false" ht="12.75" hidden="false" customHeight="false" outlineLevel="0" collapsed="false">
      <c r="A34" s="1" t="n">
        <v>3.1</v>
      </c>
      <c r="B34" s="1" t="n">
        <f aca="false">GAMMADIST(A34,3,1,FALSE())</f>
        <v>0.216461417501045</v>
      </c>
      <c r="C34" s="1" t="n">
        <f aca="false">GAMMADIST(A34,6,1,FALSE())</f>
        <v>0.107476701479561</v>
      </c>
      <c r="D34" s="1" t="n">
        <f aca="false">GAMMADIST(A34,10,1,FALSE())</f>
        <v>0.00328230789772174</v>
      </c>
      <c r="E34" s="1" t="n">
        <f aca="false">GAMMADIST(A34,20,1,FALSE())</f>
        <v>8.02536267444269E-010</v>
      </c>
      <c r="F34" s="1" t="n">
        <f aca="false">GAMMADIST(A34,50,1,FALSE())</f>
        <v>8.83700774951377E-041</v>
      </c>
    </row>
    <row r="35" customFormat="false" ht="12.75" hidden="false" customHeight="false" outlineLevel="0" collapsed="false">
      <c r="A35" s="1" t="n">
        <v>3.2</v>
      </c>
      <c r="B35" s="1" t="n">
        <f aca="false">GAMMADIST(A35,3,1,FALSE())</f>
        <v>0.208702484369235</v>
      </c>
      <c r="C35" s="1" t="n">
        <f aca="false">GAMMADIST(A35,6,1,FALSE())</f>
        <v>0.113979383463518</v>
      </c>
      <c r="D35" s="1" t="n">
        <f aca="false">GAMMADIST(A35,10,1,FALSE())</f>
        <v>0.00395225019823552</v>
      </c>
      <c r="E35" s="1" t="n">
        <f aca="false">GAMMADIST(A35,20,1,FALSE())</f>
        <v>1.32743304513854E-009</v>
      </c>
      <c r="F35" s="1" t="n">
        <f aca="false">GAMMADIST(A35,50,1,FALSE())</f>
        <v>3.78880040778027E-040</v>
      </c>
    </row>
    <row r="36" customFormat="false" ht="12.75" hidden="false" customHeight="false" outlineLevel="0" collapsed="false">
      <c r="A36" s="1" t="n">
        <v>3.3</v>
      </c>
      <c r="B36" s="1" t="n">
        <f aca="false">GAMMADIST(A36,3,1,FALSE())</f>
        <v>0.200828846499752</v>
      </c>
      <c r="C36" s="1" t="n">
        <f aca="false">GAMMADIST(A36,6,1,FALSE())</f>
        <v>0.120286437611026</v>
      </c>
      <c r="D36" s="1" t="n">
        <f aca="false">GAMMADIST(A36,10,1,FALSE())</f>
        <v>0.00471726892784742</v>
      </c>
      <c r="E36" s="1" t="n">
        <f aca="false">GAMMADIST(A36,20,1,FALSE())</f>
        <v>2.15525393250566E-009</v>
      </c>
      <c r="F36" s="1" t="n">
        <f aca="false">GAMMADIST(A36,50,1,FALSE())</f>
        <v>1.54848283519108E-039</v>
      </c>
    </row>
    <row r="37" customFormat="false" ht="12.75" hidden="false" customHeight="false" outlineLevel="0" collapsed="false">
      <c r="A37" s="1" t="n">
        <v>3.4</v>
      </c>
      <c r="B37" s="1" t="n">
        <f aca="false">GAMMADIST(A37,3,1,FALSE())</f>
        <v>0.192897500370685</v>
      </c>
      <c r="C37" s="1" t="n">
        <f aca="false">GAMMADIST(A37,6,1,FALSE())</f>
        <v>0.126360722576157</v>
      </c>
      <c r="D37" s="1" t="n">
        <f aca="false">GAMMADIST(A37,10,1,FALSE())</f>
        <v>0.00558400735993818</v>
      </c>
      <c r="E37" s="1" t="n">
        <f aca="false">GAMMADIST(A37,20,1,FALSE())</f>
        <v>3.43877344310628E-009</v>
      </c>
      <c r="F37" s="1" t="n">
        <f aca="false">GAMMADIST(A37,50,1,FALSE())</f>
        <v>6.05007597555312E-039</v>
      </c>
    </row>
    <row r="38" customFormat="false" ht="12.75" hidden="false" customHeight="false" outlineLevel="0" collapsed="false">
      <c r="A38" s="1" t="n">
        <v>3.5</v>
      </c>
      <c r="B38" s="1" t="n">
        <f aca="false">GAMMADIST(A38,3,1,FALSE())</f>
        <v>0.184958973461701</v>
      </c>
      <c r="C38" s="1" t="n">
        <f aca="false">GAMMADIST(A38,6,1,FALSE())</f>
        <v>0.132168599786174</v>
      </c>
      <c r="D38" s="1" t="n">
        <f aca="false">GAMMADIST(A38,10,1,FALSE())</f>
        <v>0.00655871379147245</v>
      </c>
      <c r="E38" s="1" t="n">
        <f aca="false">GAMMADIST(A38,20,1,FALSE())</f>
        <v>5.39718785946785E-009</v>
      </c>
      <c r="F38" s="1" t="n">
        <f aca="false">GAMMADIST(A38,50,1,FALSE())</f>
        <v>2.26568024712581E-038</v>
      </c>
    </row>
    <row r="39" customFormat="false" ht="12.75" hidden="false" customHeight="false" outlineLevel="0" collapsed="false">
      <c r="A39" s="1" t="n">
        <v>3.6</v>
      </c>
      <c r="B39" s="1" t="n">
        <f aca="false">GAMMADIST(A39,3,1,FALSE())</f>
        <v>0.177057721458456</v>
      </c>
      <c r="C39" s="1" t="n">
        <f aca="false">GAMMADIST(A39,6,1,FALSE())</f>
        <v>0.137680084206095</v>
      </c>
      <c r="D39" s="1" t="n">
        <f aca="false">GAMMADIST(A39,10,1,FALSE())</f>
        <v>0.00764714524847569</v>
      </c>
      <c r="E39" s="1" t="n">
        <f aca="false">GAMMADIST(A39,20,1,FALSE())</f>
        <v>8.34051290204758E-009</v>
      </c>
      <c r="F39" s="1" t="n">
        <f aca="false">GAMMADIST(A39,50,1,FALSE())</f>
        <v>8.15187543145913E-038</v>
      </c>
    </row>
    <row r="40" customFormat="false" ht="12.75" hidden="false" customHeight="false" outlineLevel="0" collapsed="false">
      <c r="A40" s="1" t="n">
        <v>3.7</v>
      </c>
      <c r="B40" s="1" t="n">
        <f aca="false">GAMMADIST(A40,3,1,FALSE())</f>
        <v>0.169232538689473</v>
      </c>
      <c r="C40" s="1" t="n">
        <f aca="false">GAMMADIST(A40,6,1,FALSE())</f>
        <v>0.142868929703965</v>
      </c>
      <c r="D40" s="1" t="n">
        <f aca="false">GAMMADIST(A40,10,1,FALSE())</f>
        <v>0.00885447672496403</v>
      </c>
      <c r="E40" s="1" t="n">
        <f aca="false">GAMMADIST(A40,20,1,FALSE())</f>
        <v>1.27013110840445E-008</v>
      </c>
      <c r="F40" s="1" t="n">
        <f aca="false">GAMMADIST(A40,50,1,FALSE())</f>
        <v>2.82416475036463E-037</v>
      </c>
    </row>
    <row r="41" customFormat="false" ht="12.75" hidden="false" customHeight="false" outlineLevel="0" collapsed="false">
      <c r="A41" s="1" t="n">
        <v>3.8</v>
      </c>
      <c r="B41" s="1" t="n">
        <f aca="false">GAMMADIST(A41,3,1,FALSE())</f>
        <v>0.161516972801516</v>
      </c>
      <c r="C41" s="1" t="n">
        <f aca="false">GAMMADIST(A41,6,1,FALSE())</f>
        <v>0.147712655526079</v>
      </c>
      <c r="D41" s="1" t="n">
        <f aca="false">GAMMADIST(A41,10,1,FALSE())</f>
        <v>0.0101852174501662</v>
      </c>
      <c r="E41" s="1" t="n">
        <f aca="false">GAMMADIST(A41,20,1,FALSE())</f>
        <v>1.9075445225059E-008</v>
      </c>
      <c r="F41" s="1" t="n">
        <f aca="false">GAMMADIST(A41,50,1,FALSE())</f>
        <v>9.44000740249272E-037</v>
      </c>
    </row>
    <row r="42" customFormat="false" ht="12.75" hidden="false" customHeight="false" outlineLevel="0" collapsed="false">
      <c r="A42" s="1" t="n">
        <v>3.9</v>
      </c>
      <c r="B42" s="1" t="n">
        <f aca="false">GAMMADIST(A42,3,1,FALSE())</f>
        <v>0.153939736545342</v>
      </c>
      <c r="C42" s="1" t="n">
        <f aca="false">GAMMADIST(A42,6,1,FALSE())</f>
        <v>0.152192520535553</v>
      </c>
      <c r="D42" s="1" t="n">
        <f aca="false">GAMMADIST(A42,10,1,FALSE())</f>
        <v>0.0116431354795069</v>
      </c>
      <c r="E42" s="1" t="n">
        <f aca="false">GAMMADIST(A42,20,1,FALSE())</f>
        <v>2.82738163575308E-008</v>
      </c>
      <c r="F42" s="1" t="n">
        <f aca="false">GAMMADIST(A42,50,1,FALSE())</f>
        <v>3.0500881903959E-036</v>
      </c>
    </row>
    <row r="43" customFormat="false" ht="12.75" hidden="false" customHeight="false" outlineLevel="0" collapsed="false">
      <c r="A43" s="1" t="n">
        <v>4</v>
      </c>
      <c r="B43" s="1" t="n">
        <f aca="false">GAMMADIST(A43,3,1,FALSE())</f>
        <v>0.146525111109873</v>
      </c>
      <c r="C43" s="1" t="n">
        <f aca="false">GAMMADIST(A43,6,1,FALSE())</f>
        <v>0.156293451850532</v>
      </c>
      <c r="D43" s="1" t="n">
        <f aca="false">GAMMADIST(A43,10,1,FALSE())</f>
        <v>0.0132311916910503</v>
      </c>
      <c r="E43" s="1" t="n">
        <f aca="false">GAMMADIST(A43,20,1,FALSE())</f>
        <v>4.13873182327683E-008</v>
      </c>
      <c r="F43" s="1" t="n">
        <f aca="false">GAMMADIST(A43,50,1,FALSE())</f>
        <v>9.54238158478098E-036</v>
      </c>
    </row>
    <row r="44" customFormat="false" ht="12.75" hidden="false" customHeight="false" outlineLevel="0" collapsed="false">
      <c r="A44" s="1" t="n">
        <v>4.1</v>
      </c>
      <c r="B44" s="1" t="n">
        <f aca="false">GAMMADIST(A44,3,1,FALSE())</f>
        <v>0.139293336751803</v>
      </c>
      <c r="C44" s="1" t="n">
        <f aca="false">GAMMADIST(A44,6,1,FALSE())</f>
        <v>0.160003934371184</v>
      </c>
      <c r="D44" s="1" t="n">
        <f aca="false">GAMMADIST(A44,10,1,FALSE())</f>
        <v>0.014951484047376</v>
      </c>
      <c r="E44" s="1" t="n">
        <f aca="false">GAMMADIST(A44,20,1,FALSE())</f>
        <v>5.98675217508821E-008</v>
      </c>
      <c r="F44" s="1" t="n">
        <f aca="false">GAMMADIST(A44,50,1,FALSE())</f>
        <v>2.89532110001135E-035</v>
      </c>
    </row>
    <row r="45" customFormat="false" ht="12.75" hidden="false" customHeight="false" outlineLevel="0" collapsed="false">
      <c r="A45" s="1" t="n">
        <v>4.2</v>
      </c>
      <c r="B45" s="1" t="n">
        <f aca="false">GAMMADIST(A45,3,1,FALSE())</f>
        <v>0.132260987556613</v>
      </c>
      <c r="C45" s="1" t="n">
        <f aca="false">GAMMADIST(A45,6,1,FALSE())</f>
        <v>0.163315867434906</v>
      </c>
      <c r="D45" s="1" t="n">
        <f aca="false">GAMMADIST(A45,10,1,FALSE())</f>
        <v>0.0168052027590518</v>
      </c>
      <c r="E45" s="1" t="n">
        <f aca="false">GAMMADIST(A45,20,1,FALSE())</f>
        <v>8.56258848243512E-008</v>
      </c>
      <c r="F45" s="1" t="n">
        <f aca="false">GAMMADIST(A45,50,1,FALSE())</f>
        <v>8.53244578317234E-035</v>
      </c>
    </row>
    <row r="46" customFormat="false" ht="12.75" hidden="false" customHeight="false" outlineLevel="0" collapsed="false">
      <c r="A46" s="1" t="n">
        <v>4.3</v>
      </c>
      <c r="B46" s="1" t="n">
        <f aca="false">GAMMADIST(A46,3,1,FALSE())</f>
        <v>0.125441328067798</v>
      </c>
      <c r="C46" s="1" t="n">
        <f aca="false">GAMMADIST(A46,6,1,FALSE())</f>
        <v>0.16622439451144</v>
      </c>
      <c r="D46" s="1" t="n">
        <f aca="false">GAMMADIST(A46,10,1,FALSE())</f>
        <v>0.0187925967652151</v>
      </c>
      <c r="E46" s="1" t="n">
        <f aca="false">GAMMADIST(A46,20,1,FALSE())</f>
        <v>1.21154559417659E-007</v>
      </c>
      <c r="F46" s="1" t="n">
        <f aca="false">GAMMADIST(A46,50,1,FALSE())</f>
        <v>2.44558737128313E-034</v>
      </c>
    </row>
    <row r="47" customFormat="false" ht="12.75" hidden="false" customHeight="false" outlineLevel="0" collapsed="false">
      <c r="A47" s="1" t="n">
        <v>4.4</v>
      </c>
      <c r="B47" s="1" t="n">
        <f aca="false">GAMMADIST(A47,3,1,FALSE())</f>
        <v>0.118844650261702</v>
      </c>
      <c r="C47" s="1" t="n">
        <f aca="false">GAMMADIST(A47,6,1,FALSE())</f>
        <v>0.168727711464881</v>
      </c>
      <c r="D47" s="1" t="n">
        <f aca="false">GAMMADIST(A47,10,1,FALSE())</f>
        <v>0.0209129517338186</v>
      </c>
      <c r="E47" s="1" t="n">
        <f aca="false">GAMMADIST(A47,20,1,FALSE())</f>
        <v>1.69672129923663E-007</v>
      </c>
      <c r="F47" s="1" t="n">
        <f aca="false">GAMMADIST(A47,50,1,FALSE())</f>
        <v>6.82622437604631E-034</v>
      </c>
    </row>
    <row r="48" customFormat="false" ht="12.75" hidden="false" customHeight="false" outlineLevel="0" collapsed="false">
      <c r="A48" s="1" t="n">
        <v>4.5</v>
      </c>
      <c r="B48" s="1" t="n">
        <f aca="false">GAMMADIST(A48,3,1,FALSE())</f>
        <v>0.112478589949703</v>
      </c>
      <c r="C48" s="1" t="n">
        <f aca="false">GAMMADIST(A48,6,1,FALSE())</f>
        <v>0.170826858486112</v>
      </c>
      <c r="D48" s="1" t="n">
        <f aca="false">GAMMADIST(A48,10,1,FALSE())</f>
        <v>0.0231645795826592</v>
      </c>
      <c r="E48" s="1" t="n">
        <f aca="false">GAMMADIST(A48,20,1,FALSE())</f>
        <v>2.35297857076847E-007</v>
      </c>
      <c r="F48" s="1" t="n">
        <f aca="false">GAMMADIST(A48,50,1,FALSE())</f>
        <v>1.85773232626911E-033</v>
      </c>
    </row>
    <row r="49" customFormat="false" ht="12.75" hidden="false" customHeight="false" outlineLevel="0" collapsed="false">
      <c r="A49" s="1" t="n">
        <v>4.6</v>
      </c>
      <c r="B49" s="1" t="n">
        <f aca="false">GAMMADIST(A49,3,1,FALSE())</f>
        <v>0.106348422178223</v>
      </c>
      <c r="C49" s="1" t="n">
        <f aca="false">GAMMADIST(A49,6,1,FALSE())</f>
        <v>0.172525500352326</v>
      </c>
      <c r="D49" s="1" t="n">
        <f aca="false">GAMMADIST(A49,10,1,FALSE())</f>
        <v>0.0255448193355001</v>
      </c>
      <c r="E49" s="1" t="n">
        <f aca="false">GAMMADIST(A49,20,1,FALSE())</f>
        <v>3.23258210169674E-007</v>
      </c>
      <c r="F49" s="1" t="n">
        <f aca="false">GAMMADIST(A49,50,1,FALSE())</f>
        <v>4.93485353547244E-033</v>
      </c>
    </row>
    <row r="50" customFormat="false" ht="12.75" hidden="false" customHeight="false" outlineLevel="0" collapsed="false">
      <c r="A50" s="1" t="n">
        <v>4.7</v>
      </c>
      <c r="B50" s="1" t="n">
        <f aca="false">GAMMADIST(A50,3,1,FALSE())</f>
        <v>0.10045733558823</v>
      </c>
      <c r="C50" s="1" t="n">
        <f aca="false">GAMMADIST(A50,6,1,FALSE())</f>
        <v>0.173829699212947</v>
      </c>
      <c r="D50" s="1" t="n">
        <f aca="false">GAMMADIST(A50,10,1,FALSE())</f>
        <v>0.0280500489578417</v>
      </c>
      <c r="E50" s="1" t="n">
        <f aca="false">GAMMADIST(A50,20,1,FALSE())</f>
        <v>4.40129638007088E-007</v>
      </c>
      <c r="F50" s="1" t="n">
        <f aca="false">GAMMADIST(A50,50,1,FALSE())</f>
        <v>1.28087310227169E-032</v>
      </c>
    </row>
    <row r="51" customFormat="false" ht="12.75" hidden="false" customHeight="false" outlineLevel="0" collapsed="false">
      <c r="A51" s="1" t="n">
        <v>4.8</v>
      </c>
      <c r="B51" s="1" t="n">
        <f aca="false">GAMMADIST(A51,3,1,FALSE())</f>
        <v>0.0948066860047108</v>
      </c>
      <c r="C51" s="1" t="n">
        <f aca="false">GAMMADIST(A51,6,1,FALSE())</f>
        <v>0.174747683643883</v>
      </c>
      <c r="D51" s="1" t="n">
        <f aca="false">GAMMADIST(A51,10,1,FALSE())</f>
        <v>0.0306757076659433</v>
      </c>
      <c r="E51" s="1" t="n">
        <f aca="false">GAMMADIST(A51,20,1,FALSE())</f>
        <v>5.94121646278289E-007</v>
      </c>
      <c r="F51" s="1" t="n">
        <f aca="false">GAMMADIST(A51,50,1,FALSE())</f>
        <v>3.25163844829259E-032</v>
      </c>
    </row>
    <row r="52" customFormat="false" ht="12.75" hidden="false" customHeight="false" outlineLevel="0" collapsed="false">
      <c r="A52" s="1" t="n">
        <v>4.9</v>
      </c>
      <c r="B52" s="1" t="n">
        <f aca="false">GAMMADIST(A52,3,1,FALSE())</f>
        <v>0.0893962297664467</v>
      </c>
      <c r="C52" s="1" t="n">
        <f aca="false">GAMMADIST(A52,6,1,FALSE())</f>
        <v>0.175289617263212</v>
      </c>
      <c r="D52" s="1" t="n">
        <f aca="false">GAMMADIST(A52,10,1,FALSE())</f>
        <v>0.0334163280717123</v>
      </c>
      <c r="E52" s="1" t="n">
        <f aca="false">GAMMADIST(A52,20,1,FALSE())</f>
        <v>7.95404306457084E-007</v>
      </c>
      <c r="F52" s="1" t="n">
        <f aca="false">GAMMADIST(A52,50,1,FALSE())</f>
        <v>8.08090668863159E-032</v>
      </c>
    </row>
    <row r="53" customFormat="false" ht="12.75" hidden="false" customHeight="false" outlineLevel="0" collapsed="false">
      <c r="A53" s="1" t="n">
        <v>5</v>
      </c>
      <c r="B53" s="1" t="n">
        <f aca="false">GAMMADIST(A53,3,1,FALSE())</f>
        <v>0.0842243374885683</v>
      </c>
      <c r="C53" s="1" t="n">
        <f aca="false">GAMMADIST(A53,6,1,FALSE())</f>
        <v>0.175467369767851</v>
      </c>
      <c r="D53" s="1" t="n">
        <f aca="false">GAMMADIST(A53,10,1,FALSE())</f>
        <v>0.0362655774156438</v>
      </c>
      <c r="E53" s="1" t="n">
        <f aca="false">GAMMADIST(A53,20,1,FALSE())</f>
        <v>1.05648430997026E-006</v>
      </c>
      <c r="F53" s="1" t="n">
        <f aca="false">GAMMADIST(A53,50,1,FALSE())</f>
        <v>1.96767303827878E-031</v>
      </c>
    </row>
    <row r="54" customFormat="false" ht="12.75" hidden="false" customHeight="false" outlineLevel="0" collapsed="false">
      <c r="A54" s="1" t="n">
        <v>5.1</v>
      </c>
      <c r="B54" s="1" t="n">
        <f aca="false">GAMMADIST(A54,3,1,FALSE())</f>
        <v>0.0792881890845309</v>
      </c>
      <c r="C54" s="1" t="n">
        <f aca="false">GAMMADIST(A54,6,1,FALSE())</f>
        <v>0.175294292837535</v>
      </c>
      <c r="D54" s="1" t="n">
        <f aca="false">GAMMADIST(A54,10,1,FALSE())</f>
        <v>0.0392163070502244</v>
      </c>
      <c r="E54" s="1" t="n">
        <f aca="false">GAMMADIST(A54,20,1,FALSE())</f>
        <v>1.39263359286083E-006</v>
      </c>
      <c r="F54" s="1" t="n">
        <f aca="false">GAMMADIST(A54,50,1,FALSE())</f>
        <v>4.69820435343271E-031</v>
      </c>
    </row>
    <row r="55" customFormat="false" ht="12.75" hidden="false" customHeight="false" outlineLevel="0" collapsed="false">
      <c r="A55" s="1" t="n">
        <v>5.2</v>
      </c>
      <c r="B55" s="1" t="n">
        <f aca="false">GAMMADIST(A55,3,1,FALSE())</f>
        <v>0.0745839509686856</v>
      </c>
      <c r="C55" s="1" t="n">
        <f aca="false">GAMMADIST(A55,6,1,FALSE())</f>
        <v>0.174785002963416</v>
      </c>
      <c r="D55" s="1" t="n">
        <f aca="false">GAMMADIST(A55,10,1,FALSE())</f>
        <v>0.0422606092667777</v>
      </c>
      <c r="E55" s="1" t="n">
        <f aca="false">GAMMADIST(A55,20,1,FALSE())</f>
        <v>1.8223743830937E-006</v>
      </c>
      <c r="F55" s="1" t="n">
        <f aca="false">GAMMADIST(A55,50,1,FALSE())</f>
        <v>1.10084877649523E-030</v>
      </c>
    </row>
    <row r="56" customFormat="false" ht="12.75" hidden="false" customHeight="false" outlineLevel="0" collapsed="false">
      <c r="A56" s="1" t="n">
        <v>5.3</v>
      </c>
      <c r="B56" s="1" t="n">
        <f aca="false">GAMMADIST(A56,3,1,FALSE())</f>
        <v>0.070106936422554</v>
      </c>
      <c r="C56" s="1" t="n">
        <f aca="false">GAMMADIST(A56,6,1,FALSE())</f>
        <v>0.173955172896343</v>
      </c>
      <c r="D56" s="1" t="n">
        <f aca="false">GAMMADIST(A56,10,1,FALSE())</f>
        <v>0.0453898805089388</v>
      </c>
      <c r="E56" s="1" t="n">
        <f aca="false">GAMMADIST(A56,20,1,FALSE())</f>
        <v>2.36802425873669E-006</v>
      </c>
      <c r="F56" s="1" t="n">
        <f aca="false">GAMMADIST(A56,50,1,FALSE())</f>
        <v>2.53309797783505E-030</v>
      </c>
    </row>
    <row r="57" customFormat="false" ht="12.75" hidden="false" customHeight="false" outlineLevel="0" collapsed="false">
      <c r="A57" s="1" t="n">
        <v>5.4</v>
      </c>
      <c r="B57" s="1" t="n">
        <f aca="false">GAMMADIST(A57,3,1,FALSE())</f>
        <v>0.0658517501432927</v>
      </c>
      <c r="C57" s="1" t="n">
        <f aca="false">GAMMADIST(A57,6,1,FALSE())</f>
        <v>0.172821333076057</v>
      </c>
      <c r="D57" s="1" t="n">
        <f aca="false">GAMMADIST(A57,10,1,FALSE())</f>
        <v>0.0485948899848005</v>
      </c>
      <c r="E57" s="1" t="n">
        <f aca="false">GAMMADIST(A57,20,1,FALSE())</f>
        <v>3.05630444561684E-006</v>
      </c>
      <c r="F57" s="1" t="n">
        <f aca="false">GAMMADIST(A57,50,1,FALSE())</f>
        <v>5.72794924303844E-030</v>
      </c>
    </row>
    <row r="58" customFormat="false" ht="12.75" hidden="false" customHeight="false" outlineLevel="0" collapsed="false">
      <c r="A58" s="1" t="n">
        <v>5.5</v>
      </c>
      <c r="B58" s="1" t="n">
        <f aca="false">GAMMADIST(A58,3,1,FALSE())</f>
        <v>0.061812418006769</v>
      </c>
      <c r="C58" s="1" t="n">
        <f aca="false">GAMMADIST(A58,6,1,FALSE())</f>
        <v>0.171400684097937</v>
      </c>
      <c r="D58" s="1" t="n">
        <f aca="false">GAMMADIST(A58,10,1,FALSE())</f>
        <v>0.0518658526760476</v>
      </c>
      <c r="E58" s="1" t="n">
        <f aca="false">GAMMADIST(A58,20,1,FALSE())</f>
        <v>3.91901412440465E-006</v>
      </c>
      <c r="F58" s="1" t="n">
        <f aca="false">GAMMADIST(A58,50,1,FALSE())</f>
        <v>1.27364169077772E-029</v>
      </c>
    </row>
    <row r="59" customFormat="false" ht="12.75" hidden="false" customHeight="false" outlineLevel="0" collapsed="false">
      <c r="A59" s="1" t="n">
        <v>5.6</v>
      </c>
      <c r="B59" s="1" t="n">
        <f aca="false">GAMMADIST(A59,3,1,FALSE())</f>
        <v>0.0579825030744524</v>
      </c>
      <c r="C59" s="1" t="n">
        <f aca="false">GAMMADIST(A59,6,1,FALSE())</f>
        <v>0.169710920998717</v>
      </c>
      <c r="D59" s="1" t="n">
        <f aca="false">GAMMADIST(A59,10,1,FALSE())</f>
        <v>0.0551925057446494</v>
      </c>
      <c r="E59" s="1" t="n">
        <f aca="false">GAMMADIST(A59,20,1,FALSE())</f>
        <v>4.99377295788606E-006</v>
      </c>
      <c r="F59" s="1" t="n">
        <f aca="false">GAMMADIST(A59,50,1,FALSE())</f>
        <v>2.78650198334518E-029</v>
      </c>
    </row>
    <row r="60" customFormat="false" ht="12.75" hidden="false" customHeight="false" outlineLevel="0" collapsed="false">
      <c r="A60" s="1" t="n">
        <v>5.7</v>
      </c>
      <c r="B60" s="1" t="n">
        <f aca="false">GAMMADIST(A60,3,1,FALSE())</f>
        <v>0.0543552088566208</v>
      </c>
      <c r="C60" s="1" t="n">
        <f aca="false">GAMMADIST(A60,6,1,FALSE())</f>
        <v>0.167770069896403</v>
      </c>
      <c r="D60" s="1" t="n">
        <f aca="false">GAMMADIST(A60,10,1,FALSE())</f>
        <v>0.0585641873543816</v>
      </c>
      <c r="E60" s="1" t="n">
        <f aca="false">GAMMADIST(A60,20,1,FALSE())</f>
        <v>6.32483338980836E-006</v>
      </c>
      <c r="F60" s="1" t="n">
        <f aca="false">GAMMADIST(A60,50,1,FALSE())</f>
        <v>6.00184137313141E-029</v>
      </c>
    </row>
    <row r="61" customFormat="false" ht="12.75" hidden="false" customHeight="false" outlineLevel="0" collapsed="false">
      <c r="A61" s="1" t="n">
        <v>5.8</v>
      </c>
      <c r="B61" s="1" t="n">
        <f aca="false">GAMMADIST(A61,3,1,FALSE())</f>
        <v>0.0509234708172212</v>
      </c>
      <c r="C61" s="1" t="n">
        <f aca="false">GAMMADIST(A61,6,1,FALSE())</f>
        <v>0.165596337301494</v>
      </c>
      <c r="D61" s="1" t="n">
        <f aca="false">GAMMADIST(A61,10,1,FALSE())</f>
        <v>0.0619699169539356</v>
      </c>
      <c r="E61" s="1" t="n">
        <f aca="false">GAMMADIST(A61,20,1,FALSE())</f>
        <v>7.96396350949695E-006</v>
      </c>
      <c r="F61" s="1" t="n">
        <f aca="false">GAMMADIST(A61,50,1,FALSE())</f>
        <v>1.27338233673242E-028</v>
      </c>
    </row>
    <row r="62" customFormat="false" ht="12.75" hidden="false" customHeight="false" outlineLevel="0" collapsed="false">
      <c r="A62" s="1" t="n">
        <v>5.9</v>
      </c>
      <c r="B62" s="1" t="n">
        <f aca="false">GAMMADIST(A62,3,1,FALSE())</f>
        <v>0.0476800370706635</v>
      </c>
      <c r="C62" s="1" t="n">
        <f aca="false">GAMMADIST(A62,6,1,FALSE())</f>
        <v>0.163207972225597</v>
      </c>
      <c r="D62" s="1" t="n">
        <f aca="false">GAMMADIST(A62,10,1,FALSE())</f>
        <v>0.0653984761089791</v>
      </c>
      <c r="E62" s="1" t="n">
        <f aca="false">GAMMADIST(A62,20,1,FALSE())</f>
        <v>9.97140042585045E-006</v>
      </c>
      <c r="F62" s="1" t="n">
        <f aca="false">GAMMADIST(A62,50,1,FALSE())</f>
        <v>2.66260203194994E-028</v>
      </c>
    </row>
    <row r="63" customFormat="false" ht="12.75" hidden="false" customHeight="false" outlineLevel="0" collapsed="false">
      <c r="A63" s="1" t="n">
        <v>6</v>
      </c>
      <c r="B63" s="1" t="n">
        <f aca="false">GAMMADIST(A63,3,1,FALSE())</f>
        <v>0.0446175391799945</v>
      </c>
      <c r="C63" s="1" t="n">
        <f aca="false">GAMMADIST(A63,6,1,FALSE())</f>
        <v>0.16062314104798</v>
      </c>
      <c r="D63" s="1" t="n">
        <f aca="false">GAMMADIST(A63,10,1,FALSE())</f>
        <v>0.0688384890205629</v>
      </c>
      <c r="E63" s="1" t="n">
        <f aca="false">GAMMADIST(A63,20,1,FALSE())</f>
        <v>1.24168731568098E-005</v>
      </c>
      <c r="F63" s="1" t="n">
        <f aca="false">GAMMADIST(A63,50,1,FALSE())</f>
        <v>5.48958493952835E-028</v>
      </c>
    </row>
    <row r="64" customFormat="false" ht="12.75" hidden="false" customHeight="false" outlineLevel="0" collapsed="false">
      <c r="A64" s="1" t="n">
        <v>6.1</v>
      </c>
      <c r="B64" s="1" t="n">
        <f aca="false">GAMMADIST(A64,3,1,FALSE())</f>
        <v>0.0417285539210334</v>
      </c>
      <c r="C64" s="1" t="n">
        <f aca="false">GAMMADIST(A64,6,1,FALSE())</f>
        <v>0.157859814959168</v>
      </c>
      <c r="D64" s="1" t="n">
        <f aca="false">GAMMADIST(A64,10,1,FALSE())</f>
        <v>0.0722785019250681</v>
      </c>
      <c r="E64" s="1" t="n">
        <f aca="false">GAMMADIST(A64,20,1,FALSE())</f>
        <v>1.53806930244688E-005</v>
      </c>
      <c r="F64" s="1" t="n">
        <f aca="false">GAMMADIST(A64,50,1,FALSE())</f>
        <v>1.11650509122959E-027</v>
      </c>
    </row>
    <row r="65" customFormat="false" ht="12.75" hidden="false" customHeight="false" outlineLevel="0" collapsed="false">
      <c r="A65" s="1" t="n">
        <v>6.2</v>
      </c>
      <c r="B65" s="1" t="n">
        <f aca="false">GAMMADIST(A65,3,1,FALSE())</f>
        <v>0.039005656829604</v>
      </c>
      <c r="C65" s="1" t="n">
        <f aca="false">GAMMADIST(A65,6,1,FALSE())</f>
        <v>0.154935669681431</v>
      </c>
      <c r="D65" s="1" t="n">
        <f aca="false">GAMMADIST(A65,10,1,FALSE())</f>
        <v>0.0757070606348492</v>
      </c>
      <c r="E65" s="1" t="n">
        <f aca="false">GAMMADIST(A65,20,1,FALSE())</f>
        <v>1.89549084620973E-005</v>
      </c>
      <c r="F65" s="1" t="n">
        <f aca="false">GAMMADIST(A65,50,1,FALSE())</f>
        <v>2.24110461271787E-027</v>
      </c>
    </row>
    <row r="66" customFormat="false" ht="12.75" hidden="false" customHeight="false" outlineLevel="0" collapsed="false">
      <c r="A66" s="1" t="n">
        <v>6.3</v>
      </c>
      <c r="B66" s="1" t="n">
        <f aca="false">GAMMADIST(A66,3,1,FALSE())</f>
        <v>0.0364414683001387</v>
      </c>
      <c r="C66" s="1" t="n">
        <f aca="false">GAMMADIST(A66,6,1,FALSE())</f>
        <v>0.151867997067413</v>
      </c>
      <c r="D66" s="1" t="n">
        <f aca="false">GAMMADIST(A66,10,1,FALSE())</f>
        <v>0.0791127855473237</v>
      </c>
      <c r="E66" s="1" t="n">
        <f aca="false">GAMMADIST(A66,20,1,FALSE())</f>
        <v>2.32445199997619E-005</v>
      </c>
      <c r="F66" s="1" t="n">
        <f aca="false">GAMMADIST(A66,50,1,FALSE())</f>
        <v>4.44147088048262E-027</v>
      </c>
    </row>
    <row r="67" customFormat="false" ht="12.75" hidden="false" customHeight="false" outlineLevel="0" collapsed="false">
      <c r="A67" s="1" t="n">
        <v>6.4</v>
      </c>
      <c r="B67" s="1" t="n">
        <f aca="false">GAMMADIST(A67,3,1,FALSE())</f>
        <v>0.0340286929546022</v>
      </c>
      <c r="C67" s="1" t="n">
        <f aca="false">GAMMADIST(A67,6,1,FALSE())</f>
        <v>0.148673628098187</v>
      </c>
      <c r="D67" s="1" t="n">
        <f aca="false">GAMMADIST(A67,10,1,FALSE())</f>
        <v>0.0824844435220555</v>
      </c>
      <c r="E67" s="1" t="n">
        <f aca="false">GAMMADIST(A67,20,1,FALSE())</f>
        <v>2.83687500138734E-005</v>
      </c>
      <c r="F67" s="1" t="n">
        <f aca="false">GAMMADIST(A67,50,1,FALSE())</f>
        <v>8.69419092097509E-027</v>
      </c>
    </row>
    <row r="68" customFormat="false" ht="12.75" hidden="false" customHeight="false" outlineLevel="0" collapsed="false">
      <c r="A68" s="1" t="n">
        <v>6.5</v>
      </c>
      <c r="B68" s="1" t="n">
        <f aca="false">GAMMADIST(A68,3,1,FALSE())</f>
        <v>0.0317601529516512</v>
      </c>
      <c r="C68" s="1" t="n">
        <f aca="false">GAMMADIST(A68,6,1,FALSE())</f>
        <v>0.14536886673912</v>
      </c>
      <c r="D68" s="1" t="n">
        <f aca="false">GAMMADIST(A68,10,1,FALSE())</f>
        <v>0.0858110160990413</v>
      </c>
      <c r="E68" s="1" t="n">
        <f aca="false">GAMMADIST(A68,20,1,FALSE())</f>
        <v>3.44623606182549E-005</v>
      </c>
      <c r="F68" s="1" t="n">
        <f aca="false">GAMMADIST(A68,50,1,FALSE())</f>
        <v>1.68164947094073E-026</v>
      </c>
    </row>
    <row r="69" customFormat="false" ht="12.75" hidden="false" customHeight="false" outlineLevel="0" collapsed="false">
      <c r="A69" s="1" t="n">
        <v>6.6</v>
      </c>
      <c r="B69" s="1" t="n">
        <f aca="false">GAMMADIST(A69,3,1,FALSE())</f>
        <v>0.0296288158577931</v>
      </c>
      <c r="C69" s="1" t="n">
        <f aca="false">GAMMADIST(A69,6,1,FALSE())</f>
        <v>0.141969434064202</v>
      </c>
      <c r="D69" s="1" t="n">
        <f aca="false">GAMMADIST(A69,10,1,FALSE())</f>
        <v>0.0890817636057417</v>
      </c>
      <c r="E69" s="1" t="n">
        <f aca="false">GAMMADIST(A69,20,1,FALSE())</f>
        <v>4.16770118568049E-005</v>
      </c>
      <c r="F69" s="1" t="n">
        <f aca="false">GAMMADIST(A69,50,1,FALSE())</f>
        <v>3.21517334589047E-026</v>
      </c>
    </row>
    <row r="70" customFormat="false" ht="12.75" hidden="false" customHeight="false" outlineLevel="0" collapsed="false">
      <c r="A70" s="1" t="n">
        <v>6.7</v>
      </c>
      <c r="B70" s="1" t="n">
        <f aca="false">GAMMADIST(A70,3,1,FALSE())</f>
        <v>0.0276278176555063</v>
      </c>
      <c r="C70" s="1" t="n">
        <f aca="false">GAMMADIST(A70,6,1,FALSE())</f>
        <v>0.138490422025384</v>
      </c>
      <c r="D70" s="1" t="n">
        <f aca="false">GAMMADIST(A70,10,1,FALSE())</f>
        <v>0.0922862847742916</v>
      </c>
      <c r="E70" s="1" t="n">
        <f aca="false">GAMMADIST(A70,20,1,FALSE())</f>
        <v>5.01826511480771E-005</v>
      </c>
      <c r="F70" s="1" t="n">
        <f aca="false">GAMMADIST(A70,50,1,FALSE())</f>
        <v>6.07837423674512E-026</v>
      </c>
    </row>
    <row r="71" customFormat="false" ht="12.75" hidden="false" customHeight="false" outlineLevel="0" collapsed="false">
      <c r="A71" s="1" t="n">
        <v>6.8</v>
      </c>
      <c r="B71" s="1" t="n">
        <f aca="false">GAMMADIST(A71,3,1,FALSE())</f>
        <v>0.0257504814181718</v>
      </c>
      <c r="C71" s="1" t="n">
        <f aca="false">GAMMADIST(A71,6,1,FALSE())</f>
        <v>0.13494625622131</v>
      </c>
      <c r="D71" s="1" t="n">
        <f aca="false">GAMMADIST(A71,10,1,FALSE())</f>
        <v>0.0954145715628364</v>
      </c>
      <c r="E71" s="1" t="n">
        <f aca="false">GAMMADIST(A71,20,1,FALSE())</f>
        <v>6.01689237483348E-005</v>
      </c>
      <c r="F71" s="1" t="n">
        <f aca="false">GAMMADIST(A71,50,1,FALSE())</f>
        <v>1.13665686045822E-025</v>
      </c>
    </row>
    <row r="72" customFormat="false" ht="12.75" hidden="false" customHeight="false" outlineLevel="0" collapsed="false">
      <c r="A72" s="1" t="n">
        <v>6.9</v>
      </c>
      <c r="B72" s="1" t="n">
        <f aca="false">GAMMADIST(A72,3,1,FALSE())</f>
        <v>0.0239903321384998</v>
      </c>
      <c r="C72" s="1" t="n">
        <f aca="false">GAMMADIST(A72,6,1,FALSE())</f>
        <v>0.131350667008107</v>
      </c>
      <c r="D72" s="1" t="n">
        <f aca="false">GAMMADIST(A72,10,1,FALSE())</f>
        <v>0.0984570589452207</v>
      </c>
      <c r="E72" s="1" t="n">
        <f aca="false">GAMMADIST(A72,20,1,FALSE())</f>
        <v>7.18465928604391E-005</v>
      </c>
      <c r="F72" s="1" t="n">
        <f aca="false">GAMMADIST(A72,50,1,FALSE())</f>
        <v>2.10314227348405E-025</v>
      </c>
    </row>
    <row r="73" customFormat="false" ht="12.75" hidden="false" customHeight="false" outlineLevel="0" collapsed="false">
      <c r="A73" s="1" t="n">
        <v>7</v>
      </c>
      <c r="B73" s="1" t="n">
        <f aca="false">GAMMADIST(A73,3,1,FALSE())</f>
        <v>0.0223411081560856</v>
      </c>
      <c r="C73" s="1" t="n">
        <f aca="false">GAMMADIST(A73,6,1,FALSE())</f>
        <v>0.12771666829229</v>
      </c>
      <c r="D73" s="1" t="n">
        <f aca="false">GAMMADIST(A73,10,1,FALSE())</f>
        <v>0.101404669500591</v>
      </c>
      <c r="E73" s="1" t="n">
        <f aca="false">GAMMADIST(A73,20,1,FALSE())</f>
        <v>8.54489569399319E-005</v>
      </c>
      <c r="F73" s="1" t="n">
        <f aca="false">GAMMADIST(A73,50,1,FALSE())</f>
        <v>3.85156932533505E-025</v>
      </c>
    </row>
    <row r="74" customFormat="false" ht="12.75" hidden="false" customHeight="false" outlineLevel="0" collapsed="false">
      <c r="A74" s="1" t="n">
        <v>7.1</v>
      </c>
      <c r="B74" s="1" t="n">
        <f aca="false">GAMMADIST(A74,3,1,FALSE())</f>
        <v>0.0207967695909171</v>
      </c>
      <c r="C74" s="1" t="n">
        <f aca="false">GAMMADIST(A74,6,1,FALSE())</f>
        <v>0.124056543350912</v>
      </c>
      <c r="D74" s="1" t="n">
        <f aca="false">GAMMADIST(A74,10,1,FALSE())</f>
        <v>0.104248852698282</v>
      </c>
      <c r="E74" s="1" t="n">
        <f aca="false">GAMMADIST(A74,20,1,FALSE())</f>
        <v>0.000101233250755243</v>
      </c>
      <c r="F74" s="1" t="n">
        <f aca="false">GAMMADIST(A74,50,1,FALSE())</f>
        <v>6.98334338321223E-025</v>
      </c>
    </row>
    <row r="75" customFormat="false" ht="12.75" hidden="false" customHeight="false" outlineLevel="0" collapsed="false">
      <c r="A75" s="1" t="n">
        <v>7.2</v>
      </c>
      <c r="B75" s="1" t="n">
        <f aca="false">GAMMADIST(A75,3,1,FALSE())</f>
        <v>0.0193515041531235</v>
      </c>
      <c r="C75" s="1" t="n">
        <f aca="false">GAMMADIST(A75,6,1,FALSE())</f>
        <v>0.120381837035751</v>
      </c>
      <c r="D75" s="1" t="n">
        <f aca="false">GAMMADIST(A75,10,1,FALSE())</f>
        <v>0.106981618833143</v>
      </c>
      <c r="E75" s="1" t="n">
        <f aca="false">GAMMADIST(A75,20,1,FALSE())</f>
        <v>0.000119482015863858</v>
      </c>
      <c r="F75" s="1" t="n">
        <f aca="false">GAMMADIST(A75,50,1,FALSE())</f>
        <v>1.25391237151031E-024</v>
      </c>
    </row>
    <row r="76" customFormat="false" ht="12.75" hidden="false" customHeight="false" outlineLevel="0" collapsed="false">
      <c r="A76" s="1" t="n">
        <v>7.3</v>
      </c>
      <c r="B76" s="1" t="n">
        <f aca="false">GAMMADIST(A76,3,1,FALSE())</f>
        <v>0.01799973066504</v>
      </c>
      <c r="C76" s="1" t="n">
        <f aca="false">GAMMADIST(A76,6,1,FALSE())</f>
        <v>0.116703353735364</v>
      </c>
      <c r="D76" s="1" t="n">
        <f aca="false">GAMMADIST(A76,10,1,FALSE())</f>
        <v>0.109595567621863</v>
      </c>
      <c r="E76" s="1" t="n">
        <f aca="false">GAMMADIST(A76,20,1,FALSE())</f>
        <v>0.00014050442538745</v>
      </c>
      <c r="F76" s="1" t="n">
        <f aca="false">GAMMADIST(A76,50,1,FALSE())</f>
        <v>2.23031168569496E-024</v>
      </c>
    </row>
    <row r="77" customFormat="false" ht="12.75" hidden="false" customHeight="false" outlineLevel="0" collapsed="false">
      <c r="A77" s="1" t="n">
        <v>7.4</v>
      </c>
      <c r="B77" s="1" t="n">
        <f aca="false">GAMMADIST(A77,3,1,FALSE())</f>
        <v>0.0167361005997277</v>
      </c>
      <c r="C77" s="1" t="n">
        <f aca="false">GAMMADIST(A77,6,1,FALSE())</f>
        <v>0.113031160490401</v>
      </c>
      <c r="D77" s="1" t="n">
        <f aca="false">GAMMADIST(A77,10,1,FALSE())</f>
        <v>0.112083911521614</v>
      </c>
      <c r="E77" s="1" t="n">
        <f aca="false">GAMMADIST(A77,20,1,FALSE())</f>
        <v>0.000164637547322088</v>
      </c>
      <c r="F77" s="1" t="n">
        <f aca="false">GAMMADIST(A77,50,1,FALSE())</f>
        <v>3.93070302168643E-024</v>
      </c>
    </row>
    <row r="78" customFormat="false" ht="12.75" hidden="false" customHeight="false" outlineLevel="0" collapsed="false">
      <c r="A78" s="1" t="n">
        <v>7.5</v>
      </c>
      <c r="B78" s="1" t="n">
        <f aca="false">GAMMADIST(A78,3,1,FALSE())</f>
        <v>0.0155554979104078</v>
      </c>
      <c r="C78" s="1" t="n">
        <f aca="false">GAMMADIST(A78,6,1,FALSE())</f>
        <v>0.109374594682555</v>
      </c>
      <c r="D78" s="1" t="n">
        <f aca="false">GAMMADIST(A78,10,1,FALSE())</f>
        <v>0.114440493878231</v>
      </c>
      <c r="E78" s="1" t="n">
        <f aca="false">GAMMADIST(A78,20,1,FALSE())</f>
        <v>0.000192247530118991</v>
      </c>
      <c r="F78" s="1" t="n">
        <f aca="false">GAMMADIST(A78,50,1,FALSE())</f>
        <v>6.86575692763216E-024</v>
      </c>
    </row>
    <row r="79" customFormat="false" ht="12.75" hidden="false" customHeight="false" outlineLevel="0" collapsed="false">
      <c r="A79" s="1" t="n">
        <v>7.6</v>
      </c>
      <c r="B79" s="1" t="n">
        <f aca="false">GAMMADIST(A79,3,1,FALSE())</f>
        <v>0.0144530373977648</v>
      </c>
      <c r="C79" s="1" t="n">
        <f aca="false">GAMMADIST(A79,6,1,FALSE())</f>
        <v>0.105742275745354</v>
      </c>
      <c r="D79" s="1" t="n">
        <f aca="false">GAMMADIST(A79,10,1,FALSE())</f>
        <v>0.11665980205215</v>
      </c>
      <c r="E79" s="1" t="n">
        <f aca="false">GAMMADIST(A79,20,1,FALSE())</f>
        <v>0.000223730693929476</v>
      </c>
      <c r="F79" s="1" t="n">
        <f aca="false">GAMMADIST(A79,50,1,FALSE())</f>
        <v>1.1888391298281E-023</v>
      </c>
    </row>
    <row r="80" customFormat="false" ht="12.75" hidden="false" customHeight="false" outlineLevel="0" collapsed="false">
      <c r="A80" s="1" t="n">
        <v>7.7</v>
      </c>
      <c r="B80" s="1" t="n">
        <f aca="false">GAMMADIST(A80,3,1,FALSE())</f>
        <v>0.0134240618366791</v>
      </c>
      <c r="C80" s="1" t="n">
        <f aca="false">GAMMADIST(A80,6,1,FALSE())</f>
        <v>0.102142120374744</v>
      </c>
      <c r="D80" s="1" t="n">
        <f aca="false">GAMMADIST(A80,10,1,FALSE())</f>
        <v>0.118736975706359</v>
      </c>
      <c r="E80" s="1" t="n">
        <f aca="false">GAMMADIST(A80,20,1,FALSE())</f>
        <v>0.000259514510735355</v>
      </c>
      <c r="F80" s="1" t="n">
        <f aca="false">GAMMADIST(A80,50,1,FALSE())</f>
        <v>2.04114169687922E-023</v>
      </c>
    </row>
    <row r="81" customFormat="false" ht="12.75" hidden="false" customHeight="false" outlineLevel="0" collapsed="false">
      <c r="A81" s="1" t="n">
        <v>7.8</v>
      </c>
      <c r="B81" s="1" t="n">
        <f aca="false">GAMMADIST(A81,3,1,FALSE())</f>
        <v>0.0124641380605651</v>
      </c>
      <c r="C81" s="1" t="n">
        <f aca="false">GAMMADIST(A81,6,1,FALSE())</f>
        <v>0.0985813607486216</v>
      </c>
      <c r="D81" s="1" t="n">
        <f aca="false">GAMMADIST(A81,10,1,FALSE())</f>
        <v>0.120667810471773</v>
      </c>
      <c r="E81" s="1" t="n">
        <f aca="false">GAMMADIST(A81,20,1,FALSE())</f>
        <v>0.000300058456591735</v>
      </c>
      <c r="F81" s="1" t="n">
        <f aca="false">GAMMADIST(A81,50,1,FALSE())</f>
        <v>3.47563134177098E-023</v>
      </c>
    </row>
    <row r="82" customFormat="false" ht="12.75" hidden="false" customHeight="false" outlineLevel="0" collapsed="false">
      <c r="A82" s="1" t="n">
        <v>7.9</v>
      </c>
      <c r="B82" s="1" t="n">
        <f aca="false">GAMMADIST(A82,3,1,FALSE())</f>
        <v>0.0115690521800258</v>
      </c>
      <c r="C82" s="1" t="n">
        <f aca="false">GAMMADIST(A82,6,1,FALSE())</f>
        <v>0.0950665652964628</v>
      </c>
      <c r="D82" s="1" t="n">
        <f aca="false">GAMMADIST(A82,10,1,FALSE())</f>
        <v>0.12244875723178</v>
      </c>
      <c r="E82" s="1" t="n">
        <f aca="false">GAMMADIST(A82,20,1,FALSE())</f>
        <v>0.00034585471939918</v>
      </c>
      <c r="F82" s="1" t="n">
        <f aca="false">GAMMADIST(A82,50,1,FALSE())</f>
        <v>5.87078529917753E-023</v>
      </c>
    </row>
    <row r="83" customFormat="false" ht="12.75" hidden="false" customHeight="false" outlineLevel="0" collapsed="false">
      <c r="A83" s="1" t="n">
        <v>8</v>
      </c>
      <c r="B83" s="1" t="n">
        <f aca="false">GAMMADIST(A83,3,1,FALSE())</f>
        <v>0.0107348040928804</v>
      </c>
      <c r="C83" s="1" t="n">
        <f aca="false">GAMMADIST(A83,6,1,FALSE())</f>
        <v>0.0916036615925792</v>
      </c>
      <c r="D83" s="1" t="n">
        <f aca="false">GAMMADIST(A83,10,1,FALSE())</f>
        <v>0.12407691728942</v>
      </c>
      <c r="E83" s="1" t="n">
        <f aca="false">GAMMADIST(A83,20,1,FALSE())</f>
        <v>0.000397428746000536</v>
      </c>
      <c r="F83" s="1" t="n">
        <f aca="false">GAMMADIST(A83,50,1,FALSE())</f>
        <v>9.83894741015913E-023</v>
      </c>
    </row>
    <row r="84" customFormat="false" ht="12.75" hidden="false" customHeight="false" outlineLevel="0" collapsed="false">
      <c r="A84" s="1" t="n">
        <v>8.1</v>
      </c>
      <c r="B84" s="1" t="n">
        <f aca="false">GAMMADIST(A84,3,1,FALSE())</f>
        <v>0.00995760142467722</v>
      </c>
      <c r="C84" s="1" t="n">
        <f aca="false">GAMMADIST(A84,6,1,FALSE())</f>
        <v>0.0881979609788648</v>
      </c>
      <c r="D84" s="1" t="n">
        <f aca="false">GAMMADIST(A84,10,1,FALSE())</f>
        <v>0.125550033697952</v>
      </c>
      <c r="E84" s="1" t="n">
        <f aca="false">GAMMADIST(A84,20,1,FALSE())</f>
        <v>0.000455339612965887</v>
      </c>
      <c r="F84" s="1" t="n">
        <f aca="false">GAMMADIST(A84,50,1,FALSE())</f>
        <v>1.63634831461869E-022</v>
      </c>
    </row>
    <row r="85" customFormat="false" ht="12.75" hidden="false" customHeight="false" outlineLevel="0" collapsed="false">
      <c r="A85" s="1" t="n">
        <v>8.2</v>
      </c>
      <c r="B85" s="1" t="n">
        <f aca="false">GAMMADIST(A85,3,1,FALSE())</f>
        <v>0.00923385302246343</v>
      </c>
      <c r="C85" s="1" t="n">
        <f aca="false">GAMMADIST(A85,6,1,FALSE())</f>
        <v>0.0848541845548269</v>
      </c>
      <c r="D85" s="1" t="n">
        <f aca="false">GAMMADIST(A85,10,1,FALSE())</f>
        <v>0.126866479048588</v>
      </c>
      <c r="E85" s="1" t="n">
        <f aca="false">GAMMADIST(A85,20,1,FALSE())</f>
        <v>0.000520180206186136</v>
      </c>
      <c r="F85" s="1" t="n">
        <f aca="false">GAMMADIST(A85,50,1,FALSE())</f>
        <v>2.70121496481298E-022</v>
      </c>
    </row>
    <row r="86" customFormat="false" ht="12.75" hidden="false" customHeight="false" outlineLevel="0" collapsed="false">
      <c r="A86" s="1" t="n">
        <v>8.3</v>
      </c>
      <c r="B86" s="1" t="n">
        <f aca="false">GAMMADIST(A86,3,1,FALSE())</f>
        <v>0.0085601621097334</v>
      </c>
      <c r="C86" s="1" t="n">
        <f aca="false">GAMMADIST(A86,6,1,FALSE())</f>
        <v>0.0815764902039689</v>
      </c>
      <c r="D86" s="1" t="n">
        <f aca="false">GAMMADIST(A86,10,1,FALSE())</f>
        <v>0.128025240018297</v>
      </c>
      <c r="E86" s="1" t="n">
        <f aca="false">GAMMADIST(A86,20,1,FALSE())</f>
        <v>0.000592577195338219</v>
      </c>
      <c r="F86" s="1" t="n">
        <f aca="false">GAMMADIST(A86,50,1,FALSE())</f>
        <v>4.4266731715209E-022</v>
      </c>
    </row>
    <row r="87" customFormat="false" ht="12.75" hidden="false" customHeight="false" outlineLevel="0" collapsed="false">
      <c r="A87" s="1" t="n">
        <v>8.4</v>
      </c>
      <c r="B87" s="1" t="n">
        <f aca="false">GAMMADIST(A87,3,1,FALSE())</f>
        <v>0.00793331919702977</v>
      </c>
      <c r="C87" s="1" t="n">
        <f aca="false">GAMMADIST(A87,6,1,FALSE())</f>
        <v>0.0783685003559389</v>
      </c>
      <c r="D87" s="1" t="n">
        <f aca="false">GAMMADIST(A87,10,1,FALSE())</f>
        <v>0.129025898986018</v>
      </c>
      <c r="E87" s="1" t="n">
        <f aca="false">GAMMADIST(A87,20,1,FALSE())</f>
        <v>0.000673190790407093</v>
      </c>
      <c r="F87" s="1" t="n">
        <f aca="false">GAMMADIST(A87,50,1,FALSE())</f>
        <v>7.20288533081682E-022</v>
      </c>
    </row>
    <row r="88" customFormat="false" ht="12.75" hidden="false" customHeight="false" outlineLevel="0" collapsed="false">
      <c r="A88" s="1" t="n">
        <v>8.5</v>
      </c>
      <c r="B88" s="1" t="n">
        <f aca="false">GAMMADIST(A88,3,1,FALSE())</f>
        <v>0.00735029483050952</v>
      </c>
      <c r="C88" s="1" t="n">
        <f aca="false">GAMMADIST(A88,6,1,FALSE())</f>
        <v>0.075233330213111</v>
      </c>
      <c r="D88" s="1" t="n">
        <f aca="false">GAMMADIST(A88,10,1,FALSE())</f>
        <v>0.129868613027638</v>
      </c>
      <c r="E88" s="1" t="n">
        <f aca="false">GAMMADIST(A88,20,1,FALSE())</f>
        <v>0.00076271426874317</v>
      </c>
      <c r="F88" s="1" t="n">
        <f aca="false">GAMMADIST(A88,50,1,FALSE())</f>
        <v>1.1639099896587E-021</v>
      </c>
    </row>
    <row r="89" customFormat="false" ht="12.75" hidden="false" customHeight="false" outlineLevel="0" collapsed="false">
      <c r="A89" s="1" t="n">
        <v>8.6</v>
      </c>
      <c r="B89" s="1" t="n">
        <f aca="false">GAMMADIST(A89,3,1,FALSE())</f>
        <v>0.00680823224982708</v>
      </c>
      <c r="C89" s="1" t="n">
        <f aca="false">GAMMADIST(A89,6,1,FALSE())</f>
        <v>0.0721736161982669</v>
      </c>
      <c r="D89" s="1" t="n">
        <f aca="false">GAMMADIST(A89,10,1,FALSE())</f>
        <v>0.130554090599075</v>
      </c>
      <c r="E89" s="1" t="n">
        <f aca="false">GAMMADIST(A89,20,1,FALSE())</f>
        <v>0.00086187326258844</v>
      </c>
      <c r="F89" s="1" t="n">
        <f aca="false">GAMMADIST(A89,50,1,FALSE())</f>
        <v>1.8680422666626E-021</v>
      </c>
    </row>
    <row r="90" customFormat="false" ht="12.75" hidden="false" customHeight="false" outlineLevel="0" collapsed="false">
      <c r="A90" s="1" t="n">
        <v>8.7</v>
      </c>
      <c r="B90" s="1" t="n">
        <f aca="false">GAMMADIST(A90,3,1,FALSE())</f>
        <v>0.00630444001682699</v>
      </c>
      <c r="C90" s="1" t="n">
        <f aca="false">GAMMADIST(A90,6,1,FALSE())</f>
        <v>0.0691915444066771</v>
      </c>
      <c r="D90" s="1" t="n">
        <f aca="false">GAMMADIST(A90,10,1,FALSE())</f>
        <v>0.131083566212944</v>
      </c>
      <c r="E90" s="1" t="n">
        <f aca="false">GAMMADIST(A90,20,1,FALSE())</f>
        <v>0.000971424798607554</v>
      </c>
      <c r="F90" s="1" t="n">
        <f aca="false">GAMMADIST(A90,50,1,FALSE())</f>
        <v>2.97835538485544E-021</v>
      </c>
    </row>
    <row r="91" customFormat="false" ht="12.75" hidden="false" customHeight="false" outlineLevel="0" collapsed="false">
      <c r="A91" s="1" t="n">
        <v>8.8</v>
      </c>
      <c r="B91" s="1" t="n">
        <f aca="false">GAMMADIST(A91,3,1,FALSE())</f>
        <v>0.00583638466769685</v>
      </c>
      <c r="C91" s="1" t="n">
        <f aca="false">GAMMADIST(A91,6,1,FALSE())</f>
        <v>0.0662888788710785</v>
      </c>
      <c r="D91" s="1" t="n">
        <f aca="false">GAMMADIST(A91,10,1,FALSE())</f>
        <v>0.131458773408029</v>
      </c>
      <c r="E91" s="1" t="n">
        <f aca="false">GAMMADIST(A91,20,1,FALSE())</f>
        <v>0.00109215608269722</v>
      </c>
      <c r="F91" s="1" t="n">
        <f aca="false">GAMMADIST(A91,50,1,FALSE())</f>
        <v>4.71796404080769E-021</v>
      </c>
    </row>
    <row r="92" customFormat="false" ht="12.75" hidden="false" customHeight="false" outlineLevel="0" collapsed="false">
      <c r="A92" s="1" t="n">
        <v>8.9</v>
      </c>
      <c r="B92" s="1" t="n">
        <f aca="false">GAMMADIST(A92,3,1,FALSE())</f>
        <v>0.00540168343332006</v>
      </c>
      <c r="C92" s="1" t="n">
        <f aca="false">GAMMADIST(A92,6,1,FALSE())</f>
        <v>0.0634669894717369</v>
      </c>
      <c r="D92" s="1" t="n">
        <f aca="false">GAMMADIST(A92,10,1,FALSE())</f>
        <v>0.131681916302255</v>
      </c>
      <c r="E92" s="1" t="n">
        <f aca="false">GAMMADIST(A92,20,1,FALSE())</f>
        <v>0.00122488302520223</v>
      </c>
      <c r="F92" s="1" t="n">
        <f aca="false">GAMMADIST(A92,50,1,FALSE())</f>
        <v>7.4265065517298E-021</v>
      </c>
    </row>
    <row r="93" customFormat="false" ht="12.75" hidden="false" customHeight="false" outlineLevel="0" collapsed="false">
      <c r="A93" s="1" t="n">
        <v>9</v>
      </c>
      <c r="B93" s="1" t="n">
        <f aca="false">GAMMADIST(A93,3,1,FALSE())</f>
        <v>0.00499809706551052</v>
      </c>
      <c r="C93" s="1" t="n">
        <f aca="false">GAMMADIST(A93,6,1,FALSE())</f>
        <v>0.0607268793459529</v>
      </c>
      <c r="D93" s="1" t="n">
        <f aca="false">GAMMADIST(A93,10,1,FALSE())</f>
        <v>0.131755640009523</v>
      </c>
      <c r="E93" s="1" t="n">
        <f aca="false">GAMMADIST(A93,20,1,FALSE())</f>
        <v>0.00137044850362156</v>
      </c>
      <c r="F93" s="1" t="n">
        <f aca="false">GAMMADIST(A93,50,1,FALSE())</f>
        <v>1.16179032972183E-020</v>
      </c>
    </row>
    <row r="94" customFormat="false" ht="12.75" hidden="false" customHeight="false" outlineLevel="0" collapsed="false">
      <c r="A94" s="1" t="n">
        <v>9.1</v>
      </c>
      <c r="B94" s="1" t="n">
        <f aca="false">GAMMADIST(A94,3,1,FALSE())</f>
        <v>0.0046235228005332</v>
      </c>
      <c r="C94" s="1" t="n">
        <f aca="false">GAMMADIST(A94,6,1,FALSE())</f>
        <v>0.0580692116720101</v>
      </c>
      <c r="D94" s="1" t="n">
        <f aca="false">GAMMADIST(A94,10,1,FALSE())</f>
        <v>0.131683000188784</v>
      </c>
      <c r="E94" s="1" t="n">
        <f aca="false">GAMMADIST(A94,20,1,FALSE())</f>
        <v>0.00152972036192456</v>
      </c>
      <c r="F94" s="1" t="n">
        <f aca="false">GAMMADIST(A94,50,1,FALSE())</f>
        <v>1.80652331221616E-020</v>
      </c>
    </row>
    <row r="95" customFormat="false" ht="12.75" hidden="false" customHeight="false" outlineLevel="0" collapsed="false">
      <c r="A95" s="1" t="n">
        <v>9.2</v>
      </c>
      <c r="B95" s="1" t="n">
        <f aca="false">GAMMADIST(A95,3,1,FALSE())</f>
        <v>0.00427598748574579</v>
      </c>
      <c r="C95" s="1" t="n">
        <f aca="false">GAMMADIST(A95,6,1,FALSE())</f>
        <v>0.0554943357216737</v>
      </c>
      <c r="D95" s="1" t="n">
        <f aca="false">GAMMADIST(A95,10,1,FALSE())</f>
        <v>0.131467431980435</v>
      </c>
      <c r="E95" s="1" t="n">
        <f aca="false">GAMMADIST(A95,20,1,FALSE())</f>
        <v>0.00170358914769476</v>
      </c>
      <c r="F95" s="1" t="n">
        <f aca="false">GAMMADIST(A95,50,1,FALSE())</f>
        <v>2.79247592950644E-020</v>
      </c>
    </row>
    <row r="96" customFormat="false" ht="12.75" hidden="false" customHeight="false" outlineLevel="0" collapsed="false">
      <c r="A96" s="1" t="n">
        <v>9.3</v>
      </c>
      <c r="B96" s="1" t="n">
        <f aca="false">GAMMADIST(A96,3,1,FALSE())</f>
        <v>0.0039536408902736</v>
      </c>
      <c r="C96" s="1" t="n">
        <f aca="false">GAMMADIST(A96,6,1,FALSE())</f>
        <v>0.0530023120929634</v>
      </c>
      <c r="D96" s="1" t="n">
        <f aca="false">GAMMADIST(A96,10,1,FALSE())</f>
        <v>0.13111271857073</v>
      </c>
      <c r="E96" s="1" t="n">
        <f aca="false">GAMMADIST(A96,20,1,FALSE())</f>
        <v>0.00189296559045754</v>
      </c>
      <c r="F96" s="1" t="n">
        <f aca="false">GAMMADIST(A96,50,1,FALSE())</f>
        <v>4.2916167267877E-020</v>
      </c>
    </row>
    <row r="97" customFormat="false" ht="12.75" hidden="false" customHeight="false" outlineLevel="0" collapsed="false">
      <c r="A97" s="1" t="n">
        <v>9.4</v>
      </c>
      <c r="B97" s="1" t="n">
        <f aca="false">GAMMADIST(A97,3,1,FALSE())</f>
        <v>0.00365474921629201</v>
      </c>
      <c r="C97" s="1" t="n">
        <f aca="false">GAMMADIST(A97,6,1,FALSE())</f>
        <v>0.0505929370510781</v>
      </c>
      <c r="D97" s="1" t="n">
        <f aca="false">GAMMADIST(A97,10,1,FALSE())</f>
        <v>0.130622959609705</v>
      </c>
      <c r="E97" s="1" t="n">
        <f aca="false">GAMMADIST(A97,20,1,FALSE())</f>
        <v>0.0020987778267053</v>
      </c>
      <c r="F97" s="1" t="n">
        <f aca="false">GAMMADIST(A97,50,1,FALSE())</f>
        <v>6.55830829643617E-020</v>
      </c>
    </row>
    <row r="98" customFormat="false" ht="12.75" hidden="false" customHeight="false" outlineLevel="0" collapsed="false">
      <c r="A98" s="1" t="n">
        <v>9.5</v>
      </c>
      <c r="B98" s="1" t="n">
        <f aca="false">GAMMADIST(A98,3,1,FALSE())</f>
        <v>0.00337768882368249</v>
      </c>
      <c r="C98" s="1" t="n">
        <f aca="false">GAMMADIST(A98,6,1,FALSE())</f>
        <v>0.0482657659200796</v>
      </c>
      <c r="D98" s="1" t="n">
        <f aca="false">GAMMADIST(A98,10,1,FALSE())</f>
        <v>0.130002539692268</v>
      </c>
      <c r="E98" s="1" t="n">
        <f aca="false">GAMMADIST(A98,20,1,FALSE())</f>
        <v>0.00232196837928978</v>
      </c>
      <c r="F98" s="1" t="n">
        <f aca="false">GAMMADIST(A98,50,1,FALSE())</f>
        <v>9.96676487395724E-020</v>
      </c>
    </row>
    <row r="99" customFormat="false" ht="12.75" hidden="false" customHeight="false" outlineLevel="0" collapsed="false">
      <c r="A99" s="1" t="n">
        <v>9.6</v>
      </c>
      <c r="B99" s="1" t="n">
        <f aca="false">GAMMADIST(A99,3,1,FALSE())</f>
        <v>0.00312094017749855</v>
      </c>
      <c r="C99" s="1" t="n">
        <f aca="false">GAMMADIST(A99,6,1,FALSE())</f>
        <v>0.0460201354813226</v>
      </c>
      <c r="D99" s="1" t="n">
        <f aca="false">GAMMADIST(A99,10,1,FALSE())</f>
        <v>0.129256097095884</v>
      </c>
      <c r="E99" s="1" t="n">
        <f aca="false">GAMMADIST(A99,20,1,FALSE())</f>
        <v>0.00256349090098324</v>
      </c>
      <c r="F99" s="1" t="n">
        <f aca="false">GAMMADIST(A99,50,1,FALSE())</f>
        <v>1.50646319088405E-019</v>
      </c>
    </row>
    <row r="100" customFormat="false" ht="12.75" hidden="false" customHeight="false" outlineLevel="0" collapsed="false">
      <c r="A100" s="1" t="n">
        <v>9.7</v>
      </c>
      <c r="B100" s="1" t="n">
        <f aca="false">GAMMADIST(A100,3,1,FALSE())</f>
        <v>0.00288308202477883</v>
      </c>
      <c r="C100" s="1" t="n">
        <f aca="false">GAMMADIST(A100,6,1,FALSE())</f>
        <v>0.0438551853466829</v>
      </c>
      <c r="D100" s="1" t="n">
        <f aca="false">GAMMADIST(A100,10,1,FALSE())</f>
        <v>0.128388492951838</v>
      </c>
      <c r="E100" s="1" t="n">
        <f aca="false">GAMMADIST(A100,20,1,FALSE())</f>
        <v>0.00282430669409794</v>
      </c>
      <c r="F100" s="1" t="n">
        <f aca="false">GAMMADIST(A100,50,1,FALSE())</f>
        <v>2.26492401406821E-019</v>
      </c>
    </row>
    <row r="101" customFormat="false" ht="12.75" hidden="false" customHeight="false" outlineLevel="0" collapsed="false">
      <c r="A101" s="1" t="n">
        <v>9.8</v>
      </c>
      <c r="B101" s="1" t="n">
        <f aca="false">GAMMADIST(A101,3,1,FALSE())</f>
        <v>0.00266278580473314</v>
      </c>
      <c r="C101" s="1" t="n">
        <f aca="false">GAMMADIST(A101,6,1,FALSE())</f>
        <v>0.0417698782854732</v>
      </c>
      <c r="D101" s="1" t="n">
        <f aca="false">GAMMADIST(A101,10,1,FALSE())</f>
        <v>0.127404781010568</v>
      </c>
      <c r="E101" s="1" t="n">
        <f aca="false">GAMMADIST(A101,20,1,FALSE())</f>
        <v>0.00310538102007589</v>
      </c>
      <c r="F101" s="1" t="n">
        <f aca="false">GAMMADIST(A101,50,1,FALSE())</f>
        <v>3.3875593918168E-019</v>
      </c>
    </row>
    <row r="102" customFormat="false" ht="12.75" hidden="false" customHeight="false" outlineLevel="0" collapsed="false">
      <c r="A102" s="1" t="n">
        <v>9.9</v>
      </c>
      <c r="B102" s="1" t="n">
        <f aca="false">GAMMADIST(A102,3,1,FALSE())</f>
        <v>0.00245881029416287</v>
      </c>
      <c r="C102" s="1" t="n">
        <f aca="false">GAMMADIST(A102,6,1,FALSE())</f>
        <v>0.039763019493599</v>
      </c>
      <c r="D102" s="1" t="n">
        <f aca="false">GAMMADIST(A102,10,1,FALSE())</f>
        <v>0.126310178145183</v>
      </c>
      <c r="E102" s="1" t="n">
        <f aca="false">GAMMADIST(A102,20,1,FALSE())</f>
        <v>0.00340767921489823</v>
      </c>
      <c r="F102" s="1" t="n">
        <f aca="false">GAMMADIST(A102,50,1,FALSE())</f>
        <v>5.04085605795436E-019</v>
      </c>
    </row>
    <row r="103" customFormat="false" ht="12.75" hidden="false" customHeight="false" outlineLevel="0" collapsed="false">
      <c r="A103" s="1" t="n">
        <v>10</v>
      </c>
      <c r="B103" s="1" t="n">
        <f aca="false">GAMMADIST(A103,3,1,FALSE())</f>
        <v>0.00226999648812424</v>
      </c>
      <c r="C103" s="1" t="n">
        <f aca="false">GAMMADIST(A103,6,1,FALSE())</f>
        <v>0.0378332748020707</v>
      </c>
      <c r="D103" s="1" t="n">
        <f aca="false">GAMMADIST(A103,10,1,FALSE())</f>
        <v>0.125110035721133</v>
      </c>
      <c r="E103" s="1" t="n">
        <f aca="false">GAMMADIST(A103,20,1,FALSE())</f>
        <v>0.00373216262799752</v>
      </c>
      <c r="F103" s="1" t="n">
        <f aca="false">GAMMADIST(A103,50,1,FALSE())</f>
        <v>7.46363362888742E-019</v>
      </c>
    </row>
    <row r="104" customFormat="false" ht="12.75" hidden="false" customHeight="false" outlineLevel="0" collapsed="false">
      <c r="A104" s="1" t="n">
        <v>10.1</v>
      </c>
      <c r="B104" s="1" t="n">
        <f aca="false">GAMMADIST(A104,3,1,FALSE())</f>
        <v>0.00209526271426646</v>
      </c>
      <c r="C104" s="1" t="n">
        <f aca="false">GAMMADIST(A104,6,1,FALSE())</f>
        <v>0.0359791878295242</v>
      </c>
      <c r="D104" s="1" t="n">
        <f aca="false">GAMMADIST(A104,10,1,FALSE())</f>
        <v>0.123809811944266</v>
      </c>
      <c r="E104" s="1" t="n">
        <f aca="false">GAMMADIST(A104,20,1,FALSE())</f>
        <v>0.0040797844040681</v>
      </c>
      <c r="F104" s="1" t="n">
        <f aca="false">GAMMADIST(A104,50,1,FALSE())</f>
        <v>1.09968469308164E-018</v>
      </c>
    </row>
    <row r="105" customFormat="false" ht="12.75" hidden="false" customHeight="false" outlineLevel="0" collapsed="false">
      <c r="A105" s="1" t="n">
        <v>10.2</v>
      </c>
      <c r="B105" s="1" t="n">
        <f aca="false">GAMMADIST(A105,3,1,FALSE())</f>
        <v>0.00193359997794827</v>
      </c>
      <c r="C105" s="1" t="n">
        <f aca="false">GAMMADIST(A105,6,1,FALSE())</f>
        <v>0.0341991960899755</v>
      </c>
      <c r="D105" s="1" t="n">
        <f aca="false">GAMMADIST(A105,10,1,FALSE())</f>
        <v>0.122415045284179</v>
      </c>
      <c r="E105" s="1" t="n">
        <f aca="false">GAMMADIST(A105,20,1,FALSE())</f>
        <v>0.00445148512874448</v>
      </c>
      <c r="F105" s="1" t="n">
        <f aca="false">GAMMADIST(A105,50,1,FALSE())</f>
        <v>1.61250040648097E-018</v>
      </c>
    </row>
    <row r="106" customFormat="false" ht="12.75" hidden="false" customHeight="false" outlineLevel="0" collapsed="false">
      <c r="A106" s="1" t="n">
        <v>10.3</v>
      </c>
      <c r="B106" s="1" t="n">
        <f aca="false">GAMMADIST(A106,3,1,FALSE())</f>
        <v>0.00178406753412646</v>
      </c>
      <c r="C106" s="1" t="n">
        <f aca="false">GAMMADIST(A106,6,1,FALSE())</f>
        <v>0.0324916460727235</v>
      </c>
      <c r="D106" s="1" t="n">
        <f aca="false">GAMMADIST(A106,10,1,FALSE())</f>
        <v>0.120931329055067</v>
      </c>
      <c r="E106" s="1" t="n">
        <f aca="false">GAMMADIST(A106,20,1,FALSE())</f>
        <v>0.00484818836053956</v>
      </c>
      <c r="F106" s="1" t="n">
        <f aca="false">GAMMADIST(A106,50,1,FALSE())</f>
        <v>2.35334705625967E-018</v>
      </c>
    </row>
    <row r="107" customFormat="false" ht="12.75" hidden="false" customHeight="false" outlineLevel="0" collapsed="false">
      <c r="A107" s="1" t="n">
        <v>10.4</v>
      </c>
      <c r="B107" s="1" t="n">
        <f aca="false">GAMMADIST(A107,3,1,FALSE())</f>
        <v>0.00164578868109447</v>
      </c>
      <c r="C107" s="1" t="n">
        <f aca="false">GAMMADIST(A107,6,1,FALSE())</f>
        <v>0.0308548073161775</v>
      </c>
      <c r="D107" s="1" t="n">
        <f aca="false">GAMMADIST(A107,10,1,FALSE())</f>
        <v>0.119364287222159</v>
      </c>
      <c r="E107" s="1" t="n">
        <f aca="false">GAMMADIST(A107,20,1,FALSE())</f>
        <v>0.00527079607269094</v>
      </c>
      <c r="F107" s="1" t="n">
        <f aca="false">GAMMADIST(A107,50,1,FALSE())</f>
        <v>3.41874056966055E-018</v>
      </c>
    </row>
    <row r="108" customFormat="false" ht="12.75" hidden="false" customHeight="false" outlineLevel="0" collapsed="false">
      <c r="A108" s="1" t="n">
        <v>10.5</v>
      </c>
      <c r="B108" s="1" t="n">
        <f aca="false">GAMMADIST(A108,3,1,FALSE())</f>
        <v>0.00151794677040481</v>
      </c>
      <c r="C108" s="1" t="n">
        <f aca="false">GAMMADIST(A108,6,1,FALSE())</f>
        <v>0.0292868855014978</v>
      </c>
      <c r="D108" s="1" t="n">
        <f aca="false">GAMMADIST(A108,10,1,FALSE())</f>
        <v>0.117719551488443</v>
      </c>
      <c r="E108" s="1" t="n">
        <f aca="false">GAMMADIST(A108,20,1,FALSE())</f>
        <v>0.00572018402964324</v>
      </c>
      <c r="F108" s="1" t="n">
        <f aca="false">GAMMADIST(A108,50,1,FALSE())</f>
        <v>4.94400300794512E-018</v>
      </c>
    </row>
    <row r="109" customFormat="false" ht="12.75" hidden="false" customHeight="false" outlineLevel="0" collapsed="false">
      <c r="A109" s="1" t="n">
        <v>10.6</v>
      </c>
      <c r="B109" s="1" t="n">
        <f aca="false">GAMMADIST(A109,3,1,FALSE())</f>
        <v>0.00139978142671585</v>
      </c>
      <c r="C109" s="1" t="n">
        <f aca="false">GAMMADIST(A109,6,1,FALSE())</f>
        <v>0.0277860345953567</v>
      </c>
      <c r="D109" s="1" t="n">
        <f aca="false">GAMMADIST(A109,10,1,FALSE())</f>
        <v>0.116002739703706</v>
      </c>
      <c r="E109" s="1" t="n">
        <f aca="false">GAMMADIST(A109,20,1,FALSE())</f>
        <v>0.0061971971237875</v>
      </c>
      <c r="F109" s="1" t="n">
        <f aca="false">GAMMADIST(A109,50,1,FALSE())</f>
        <v>7.11804979231373E-018</v>
      </c>
    </row>
    <row r="110" customFormat="false" ht="12.75" hidden="false" customHeight="false" outlineLevel="0" collapsed="false">
      <c r="A110" s="1" t="n">
        <v>10.7</v>
      </c>
      <c r="B110" s="1" t="n">
        <f aca="false">GAMMADIST(A110,3,1,FALSE())</f>
        <v>0.00129058497084183</v>
      </c>
      <c r="C110" s="1" t="n">
        <f aca="false">GAMMADIST(A110,6,1,FALSE())</f>
        <v>0.0263503680739165</v>
      </c>
      <c r="D110" s="1" t="n">
        <f aca="false">GAMMADIST(A110,10,1,FALSE())</f>
        <v>0.114219435626062</v>
      </c>
      <c r="E110" s="1" t="n">
        <f aca="false">GAMMADIST(A110,20,1,FALSE())</f>
        <v>0.00670264469877817</v>
      </c>
      <c r="F110" s="1" t="n">
        <f aca="false">GAMMADIST(A110,50,1,FALSE())</f>
        <v>1.02035026609313E-017</v>
      </c>
    </row>
    <row r="111" customFormat="false" ht="12.75" hidden="false" customHeight="false" outlineLevel="0" collapsed="false">
      <c r="A111" s="1" t="n">
        <v>10.8</v>
      </c>
      <c r="B111" s="1" t="n">
        <f aca="false">GAMMADIST(A111,3,1,FALSE())</f>
        <v>0.00118969903893955</v>
      </c>
      <c r="C111" s="1" t="n">
        <f aca="false">GAMMADIST(A111,6,1,FALSE())</f>
        <v>0.0249779692623436</v>
      </c>
      <c r="D111" s="1" t="n">
        <f aca="false">GAMMADIST(A111,10,1,FALSE())</f>
        <v>0.112375170055019</v>
      </c>
      <c r="E111" s="1" t="n">
        <f aca="false">GAMMADIST(A111,20,1,FALSE())</f>
        <v>0.00723729588624839</v>
      </c>
      <c r="F111" s="1" t="n">
        <f aca="false">GAMMADIST(A111,50,1,FALSE())</f>
        <v>1.45639354759907E-017</v>
      </c>
    </row>
    <row r="112" customFormat="false" ht="12.75" hidden="false" customHeight="false" outlineLevel="0" collapsed="false">
      <c r="A112" s="1" t="n">
        <v>10.9</v>
      </c>
      <c r="B112" s="1" t="n">
        <f aca="false">GAMMADIST(A112,3,1,FALSE())</f>
        <v>0.00109651139051934</v>
      </c>
      <c r="C112" s="1" t="n">
        <f aca="false">GAMMADIST(A112,6,1,FALSE())</f>
        <v>0.0236669008258813</v>
      </c>
      <c r="D112" s="1" t="n">
        <f aca="false">GAMMADIST(A112,10,1,FALSE())</f>
        <v>0.110475403344933</v>
      </c>
      <c r="E112" s="1" t="n">
        <f aca="false">GAMMADIST(A112,20,1,FALSE())</f>
        <v>0.00780187498304128</v>
      </c>
      <c r="F112" s="1" t="n">
        <f aca="false">GAMMADIST(A112,50,1,FALSE())</f>
        <v>2.07006354955406E-017</v>
      </c>
    </row>
    <row r="113" customFormat="false" ht="12.75" hidden="false" customHeight="false" outlineLevel="0" collapsed="false">
      <c r="A113" s="1" t="n">
        <v>11</v>
      </c>
      <c r="B113" s="1" t="n">
        <f aca="false">GAMMADIST(A113,3,1,FALSE())</f>
        <v>0.00101045289780986</v>
      </c>
      <c r="C113" s="1" t="n">
        <f aca="false">GAMMADIST(A113,6,1,FALSE())</f>
        <v>0.0224152134497488</v>
      </c>
      <c r="D113" s="1" t="n">
        <f aca="false">GAMMADIST(A113,10,1,FALSE())</f>
        <v>0.108525509298205</v>
      </c>
      <c r="E113" s="1" t="n">
        <f aca="false">GAMMADIST(A113,20,1,FALSE())</f>
        <v>0.00839705689616767</v>
      </c>
      <c r="F113" s="1" t="n">
        <f aca="false">GAMMADIST(A113,50,1,FALSE())</f>
        <v>2.93020094232016E-017</v>
      </c>
    </row>
    <row r="114" customFormat="false" ht="12.75" hidden="false" customHeight="false" outlineLevel="0" collapsed="false">
      <c r="A114" s="1" t="n">
        <v>11.1</v>
      </c>
      <c r="B114" s="1" t="n">
        <f aca="false">GAMMADIST(A114,3,1,FALSE())</f>
        <v>0.000930994708922169</v>
      </c>
      <c r="C114" s="1" t="n">
        <f aca="false">GAMMADIST(A114,6,1,FALSE())</f>
        <v>0.0212209537459656</v>
      </c>
      <c r="D114" s="1" t="n">
        <f aca="false">GAMMADIST(A114,10,1,FALSE())</f>
        <v>0.106530760428998</v>
      </c>
      <c r="E114" s="1" t="n">
        <f aca="false">GAMMADIST(A114,20,1,FALSE())</f>
        <v>0.00902346268258899</v>
      </c>
      <c r="F114" s="1" t="n">
        <f aca="false">GAMMADIST(A114,50,1,FALSE())</f>
        <v>4.13097287484998E-017</v>
      </c>
    </row>
    <row r="115" customFormat="false" ht="12.75" hidden="false" customHeight="false" outlineLevel="0" collapsed="false">
      <c r="A115" s="1" t="n">
        <v>11.2</v>
      </c>
      <c r="B115" s="1" t="n">
        <f aca="false">GAMMADIST(A115,3,1,FALSE())</f>
        <v>0.00085764557723951</v>
      </c>
      <c r="C115" s="1" t="n">
        <f aca="false">GAMMADIST(A115,6,1,FALSE())</f>
        <v>0.0200821714256658</v>
      </c>
      <c r="D115" s="1" t="n">
        <f aca="false">GAMMADIST(A115,10,1,FALSE())</f>
        <v>0.104496314580436</v>
      </c>
      <c r="E115" s="1" t="n">
        <f aca="false">GAMMADIST(A115,20,1,FALSE())</f>
        <v>0.00968165521061079</v>
      </c>
      <c r="F115" s="1" t="n">
        <f aca="false">GAMMADIST(A115,50,1,FALSE())</f>
        <v>5.80069519342681E-017</v>
      </c>
    </row>
    <row r="116" customFormat="false" ht="12.75" hidden="false" customHeight="false" outlineLevel="0" collapsed="false">
      <c r="A116" s="1" t="n">
        <v>11.3</v>
      </c>
      <c r="B116" s="1" t="n">
        <f aca="false">GAMMADIST(A116,3,1,FALSE())</f>
        <v>0.000789949349493869</v>
      </c>
      <c r="C116" s="1" t="n">
        <f aca="false">GAMMADIST(A116,6,1,FALSE())</f>
        <v>0.0189969257756109</v>
      </c>
      <c r="D116" s="1" t="n">
        <f aca="false">GAMMADIST(A116,10,1,FALSE())</f>
        <v>0.102427202871238</v>
      </c>
      <c r="E116" s="1" t="n">
        <f aca="false">GAMMADIST(A116,20,1,FALSE())</f>
        <v>0.0103721349691609</v>
      </c>
      <c r="F116" s="1" t="n">
        <f aca="false">GAMMADIST(A116,50,1,FALSE())</f>
        <v>8.11355560811462E-017</v>
      </c>
    </row>
    <row r="117" customFormat="false" ht="12.75" hidden="false" customHeight="false" outlineLevel="0" collapsed="false">
      <c r="A117" s="1" t="n">
        <v>11.4</v>
      </c>
      <c r="B117" s="1" t="n">
        <f aca="false">GAMMADIST(A117,3,1,FALSE())</f>
        <v>0.000727482605071559</v>
      </c>
      <c r="C117" s="1" t="n">
        <f aca="false">GAMMADIST(A117,6,1,FALSE())</f>
        <v>0.017963291477469</v>
      </c>
      <c r="D117" s="1" t="n">
        <f aca="false">GAMMADIST(A117,10,1,FALSE())</f>
        <v>0.10032831894151</v>
      </c>
      <c r="E117" s="1" t="n">
        <f aca="false">GAMMADIST(A117,20,1,FALSE())</f>
        <v>0.0110953360505227</v>
      </c>
      <c r="F117" s="1" t="n">
        <f aca="false">GAMMADIST(A117,50,1,FALSE())</f>
        <v>1.13051350214633E-016</v>
      </c>
    </row>
    <row r="118" customFormat="false" ht="12.75" hidden="false" customHeight="false" outlineLevel="0" collapsed="false">
      <c r="A118" s="1" t="n">
        <v>11.5</v>
      </c>
      <c r="B118" s="1" t="n">
        <f aca="false">GAMMADIST(A118,3,1,FALSE())</f>
        <v>0.000669852439209456</v>
      </c>
      <c r="C118" s="1" t="n">
        <f aca="false">GAMMADIST(A118,6,1,FALSE())</f>
        <v>0.0169793638080447</v>
      </c>
      <c r="D118" s="1" t="n">
        <f aca="false">GAMMADIST(A118,10,1,FALSE())</f>
        <v>0.0982044094619509</v>
      </c>
      <c r="E118" s="1" t="n">
        <f aca="false">GAMMADIST(A118,20,1,FALSE())</f>
        <v>0.0118516223312071</v>
      </c>
      <c r="F118" s="1" t="n">
        <f aca="false">GAMMADIST(A118,50,1,FALSE())</f>
        <v>1.56928841011625E-016</v>
      </c>
    </row>
    <row r="119" customFormat="false" ht="12.75" hidden="false" customHeight="false" outlineLevel="0" collapsed="false">
      <c r="A119" s="1" t="n">
        <v>11.6</v>
      </c>
      <c r="B119" s="1" t="n">
        <f aca="false">GAMMADIST(A119,3,1,FALSE())</f>
        <v>0.00061669438289474</v>
      </c>
      <c r="C119" s="1" t="n">
        <f aca="false">GAMMADIST(A119,6,1,FALSE())</f>
        <v>0.0160432632580478</v>
      </c>
      <c r="D119" s="1" t="n">
        <f aca="false">GAMMADIST(A119,10,1,FALSE())</f>
        <v>0.0960600658659496</v>
      </c>
      <c r="E119" s="1" t="n">
        <f aca="false">GAMMADIST(A119,20,1,FALSE())</f>
        <v>0.0126412838745813</v>
      </c>
      <c r="F119" s="1" t="n">
        <f aca="false">GAMMADIST(A119,50,1,FALSE())</f>
        <v>2.17030421520127E-016</v>
      </c>
    </row>
    <row r="120" customFormat="false" ht="12.75" hidden="false" customHeight="false" outlineLevel="0" collapsed="false">
      <c r="A120" s="1" t="n">
        <v>11.7</v>
      </c>
      <c r="B120" s="1" t="n">
        <f aca="false">GAMMADIST(A120,3,1,FALSE())</f>
        <v>0.000567670452458038</v>
      </c>
      <c r="C120" s="1" t="n">
        <f aca="false">GAMMADIST(A120,6,1,FALSE())</f>
        <v>0.0151531396062113</v>
      </c>
      <c r="D120" s="1" t="n">
        <f aca="false">GAMMADIST(A120,10,1,FALSE())</f>
        <v>0.093899717259999</v>
      </c>
      <c r="E120" s="1" t="n">
        <f aca="false">GAMMADIST(A120,20,1,FALSE())</f>
        <v>0.0134645335776452</v>
      </c>
      <c r="F120" s="1" t="n">
        <f aca="false">GAMMADIST(A120,50,1,FALSE())</f>
        <v>2.99059029185242E-016</v>
      </c>
    </row>
    <row r="121" customFormat="false" ht="12.75" hidden="false" customHeight="false" outlineLevel="0" collapsed="false">
      <c r="A121" s="1" t="n">
        <v>11.8</v>
      </c>
      <c r="B121" s="1" t="n">
        <f aca="false">GAMMADIST(A121,3,1,FALSE())</f>
        <v>0.000522467322047651</v>
      </c>
      <c r="C121" s="1" t="n">
        <f aca="false">GAMMADIST(A121,6,1,FALSE())</f>
        <v>0.0143071754846433</v>
      </c>
      <c r="D121" s="1" t="n">
        <f aca="false">GAMMADIST(A121,10,1,FALSE())</f>
        <v>0.0917276244644299</v>
      </c>
      <c r="E121" s="1" t="n">
        <f aca="false">GAMMADIST(A121,20,1,FALSE())</f>
        <v>0.0143215040829644</v>
      </c>
      <c r="F121" s="1" t="n">
        <f aca="false">GAMMADIST(A121,50,1,FALSE())</f>
        <v>4.10618586259395E-016</v>
      </c>
    </row>
    <row r="122" customFormat="false" ht="12.75" hidden="false" customHeight="false" outlineLevel="0" collapsed="false">
      <c r="A122" s="1" t="n">
        <v>11.9</v>
      </c>
      <c r="B122" s="1" t="n">
        <f aca="false">GAMMADIST(A122,3,1,FALSE())</f>
        <v>0.000480794612386503</v>
      </c>
      <c r="C122" s="1" t="n">
        <f aca="false">GAMMADIST(A122,6,1,FALSE())</f>
        <v>0.0135035894702438</v>
      </c>
      <c r="D122" s="1" t="n">
        <f aca="false">GAMMADIST(A122,10,1,FALSE())</f>
        <v>0.089547875133674</v>
      </c>
      <c r="E122" s="1" t="n">
        <f aca="false">GAMMADIST(A122,20,1,FALSE())</f>
        <v>0.015212244975242</v>
      </c>
      <c r="F122" s="1" t="n">
        <f aca="false">GAMMADIST(A122,50,1,FALSE())</f>
        <v>5.61813156742915E-016</v>
      </c>
    </row>
    <row r="123" customFormat="false" ht="12.75" hidden="false" customHeight="false" outlineLevel="0" collapsed="false">
      <c r="A123" s="1" t="n">
        <v>12</v>
      </c>
      <c r="B123" s="1" t="n">
        <f aca="false">GAMMADIST(A123,3,1,FALSE())</f>
        <v>0.000442383289439631</v>
      </c>
      <c r="C123" s="1" t="n">
        <f aca="false">GAMMADIST(A123,6,1,FALSE())</f>
        <v>0.0127406387358614</v>
      </c>
      <c r="D123" s="1" t="n">
        <f aca="false">GAMMADIST(A123,10,1,FALSE())</f>
        <v>0.0873643799030494</v>
      </c>
      <c r="E123" s="1" t="n">
        <f aca="false">GAMMADIST(A123,20,1,FALSE())</f>
        <v>0.0161367202803653</v>
      </c>
      <c r="F123" s="1" t="n">
        <f aca="false">GAMMADIST(A123,50,1,FALSE())</f>
        <v>7.66024050800794E-016</v>
      </c>
    </row>
    <row r="124" customFormat="false" ht="12.75" hidden="false" customHeight="false" outlineLevel="0" collapsed="false">
      <c r="A124" s="1" t="n">
        <v>12.1</v>
      </c>
      <c r="B124" s="1" t="n">
        <f aca="false">GAMMADIST(A124,3,1,FALSE())</f>
        <v>0.000406984166854999</v>
      </c>
      <c r="C124" s="1" t="n">
        <f aca="false">GAMMADIST(A124,6,1,FALSE())</f>
        <v>0.0120166212936301</v>
      </c>
      <c r="D124" s="1" t="n">
        <f aca="false">GAMMADIST(A124,10,1,FALSE())</f>
        <v>0.0851808695073853</v>
      </c>
      <c r="E124" s="1" t="n">
        <f aca="false">GAMMADIST(A124,20,1,FALSE())</f>
        <v>0.0170948062829952</v>
      </c>
      <c r="F124" s="1" t="n">
        <f aca="false">GAMMADIST(A124,50,1,FALSE())</f>
        <v>1.04091447127383E-015</v>
      </c>
    </row>
    <row r="125" customFormat="false" ht="12.75" hidden="false" customHeight="false" outlineLevel="0" collapsed="false">
      <c r="A125" s="1" t="n">
        <v>12.2</v>
      </c>
      <c r="B125" s="1" t="n">
        <f aca="false">GAMMADIST(A125,3,1,FALSE())</f>
        <v>0.000374366506281234</v>
      </c>
      <c r="C125" s="1" t="n">
        <f aca="false">GAMMADIST(A125,6,1,FALSE())</f>
        <v>0.0113298778616294</v>
      </c>
      <c r="D125" s="1" t="n">
        <f aca="false">GAMMADIST(A125,10,1,FALSE())</f>
        <v>0.0830008928156302</v>
      </c>
      <c r="E125" s="1" t="n">
        <f aca="false">GAMMADIST(A125,20,1,FALSE())</f>
        <v>0.0180862896769081</v>
      </c>
      <c r="F125" s="1" t="n">
        <f aca="false">GAMMADIST(A125,50,1,FALSE())</f>
        <v>1.40972420192662E-015</v>
      </c>
    </row>
    <row r="126" customFormat="false" ht="12.75" hidden="false" customHeight="false" outlineLevel="0" collapsed="false">
      <c r="A126" s="1" t="n">
        <v>12.3</v>
      </c>
      <c r="B126" s="1" t="n">
        <f aca="false">GAMMADIST(A126,3,1,FALSE())</f>
        <v>0.000344316709909931</v>
      </c>
      <c r="C126" s="1" t="n">
        <f aca="false">GAMMADIST(A126,6,1,FALSE())</f>
        <v>0.0106787933836661</v>
      </c>
      <c r="D126" s="1" t="n">
        <f aca="false">GAMMADIST(A126,10,1,FALSE())</f>
        <v>0.0808278157248793</v>
      </c>
      <c r="E126" s="1" t="n">
        <f aca="false">GAMMADIST(A126,20,1,FALSE())</f>
        <v>0.0191108660603544</v>
      </c>
      <c r="F126" s="1" t="n">
        <f aca="false">GAMMADIST(A126,50,1,FALSE())</f>
        <v>1.9029328572397E-015</v>
      </c>
    </row>
    <row r="127" customFormat="false" ht="12.75" hidden="false" customHeight="false" outlineLevel="0" collapsed="false">
      <c r="A127" s="1" t="n">
        <v>12.4</v>
      </c>
      <c r="B127" s="1" t="n">
        <f aca="false">GAMMADIST(A127,3,1,FALSE())</f>
        <v>0.000316637099835345</v>
      </c>
      <c r="C127" s="1" t="n">
        <f aca="false">GAMMADIST(A127,6,1,FALSE())</f>
        <v>0.0100617982306078</v>
      </c>
      <c r="D127" s="1" t="n">
        <f aca="false">GAMMADIST(A127,10,1,FALSE())</f>
        <v>0.078664820856966</v>
      </c>
      <c r="E127" s="1" t="n">
        <f aca="false">GAMMADIST(A127,20,1,FALSE())</f>
        <v>0.0201681387866877</v>
      </c>
      <c r="F127" s="1" t="n">
        <f aca="false">GAMMADIST(A127,50,1,FALSE())</f>
        <v>2.56039004062322E-015</v>
      </c>
    </row>
    <row r="128" customFormat="false" ht="12.75" hidden="false" customHeight="false" outlineLevel="0" collapsed="false">
      <c r="A128" s="1" t="n">
        <v>12.5</v>
      </c>
      <c r="B128" s="1" t="n">
        <f aca="false">GAMMADIST(A128,3,1,FALSE())</f>
        <v>0.000291144779068646</v>
      </c>
      <c r="C128" s="1" t="n">
        <f aca="false">GAMMADIST(A128,6,1,FALSE())</f>
        <v>0.00947736911030749</v>
      </c>
      <c r="D128" s="1" t="n">
        <f aca="false">GAMMADIST(A128,10,1,FALSE())</f>
        <v>0.0765149080008652</v>
      </c>
      <c r="E128" s="1" t="n">
        <f aca="false">GAMMADIST(A128,20,1,FALSE())</f>
        <v>0.0212576181784595</v>
      </c>
      <c r="F128" s="1" t="n">
        <f aca="false">GAMMADIST(A128,50,1,FALSE())</f>
        <v>3.43403522338839E-015</v>
      </c>
    </row>
    <row r="129" customFormat="false" ht="12.75" hidden="false" customHeight="false" outlineLevel="0" collapsed="false">
      <c r="A129" s="1" t="n">
        <v>12.6</v>
      </c>
      <c r="B129" s="1" t="n">
        <f aca="false">GAMMADIST(A129,3,1,FALSE())</f>
        <v>0.000267670569285968</v>
      </c>
      <c r="C129" s="1" t="n">
        <f aca="false">GAMMADIST(A129,6,1,FALSE())</f>
        <v>0.00892402971176647</v>
      </c>
      <c r="D129" s="1" t="n">
        <f aca="false">GAMMADIST(A129,10,1,FALSE())</f>
        <v>0.0743808952446024</v>
      </c>
      <c r="E129" s="1" t="n">
        <f aca="false">GAMMADIST(A129,20,1,FALSE())</f>
        <v>0.0223787211110779</v>
      </c>
      <c r="F129" s="1" t="n">
        <f aca="false">GAMMADIST(A129,50,1,FALSE())</f>
        <v>4.59136025710841E-015</v>
      </c>
    </row>
    <row r="130" customFormat="false" ht="12.75" hidden="false" customHeight="false" outlineLevel="0" collapsed="false">
      <c r="A130" s="1" t="n">
        <v>12.7</v>
      </c>
      <c r="B130" s="1" t="n">
        <f aca="false">GAMMADIST(A130,3,1,FALSE())</f>
        <v>0.000246058020627847</v>
      </c>
      <c r="C130" s="1" t="n">
        <f aca="false">GAMMADIST(A130,6,1,FALSE())</f>
        <v>0.00840035110779553</v>
      </c>
      <c r="D130" s="1" t="n">
        <f aca="false">GAMMADIST(A130,10,1,FALSE())</f>
        <v>0.0722654207411184</v>
      </c>
      <c r="E130" s="1" t="n">
        <f aca="false">GAMMADIST(A130,20,1,FALSE())</f>
        <v>0.0235307709700152</v>
      </c>
      <c r="F130" s="1" t="n">
        <f aca="false">GAMMADIST(A130,50,1,FALSE())</f>
        <v>6.11980435776947E-015</v>
      </c>
    </row>
    <row r="131" customFormat="false" ht="12.75" hidden="false" customHeight="false" outlineLevel="0" collapsed="false">
      <c r="A131" s="1" t="n">
        <v>12.8</v>
      </c>
      <c r="B131" s="1" t="n">
        <f aca="false">GAMMADIST(A131,3,1,FALSE())</f>
        <v>0.000226162489101287</v>
      </c>
      <c r="C131" s="1" t="n">
        <f aca="false">GAMMADIST(A131,6,1,FALSE())</f>
        <v>0.00790495193906238</v>
      </c>
      <c r="D131" s="1" t="n">
        <f aca="false">GAMMADIST(A131,10,1,FALSE())</f>
        <v>0.0701709450535812</v>
      </c>
      <c r="E131" s="1" t="n">
        <f aca="false">GAMMADIST(A131,20,1,FALSE())</f>
        <v>0.0247129979834359</v>
      </c>
      <c r="F131" s="1" t="n">
        <f aca="false">GAMMADIST(A131,50,1,FALSE())</f>
        <v>8.13231656989949E-015</v>
      </c>
    </row>
    <row r="132" customFormat="false" ht="12.75" hidden="false" customHeight="false" outlineLevel="0" collapsed="false">
      <c r="A132" s="1" t="n">
        <v>12.9</v>
      </c>
      <c r="B132" s="1" t="n">
        <f aca="false">GAMMADIST(A132,3,1,FALSE())</f>
        <v>0.000207850277363733</v>
      </c>
      <c r="C132" s="1" t="n">
        <f aca="false">GAMMADIST(A132,6,1,FALSE())</f>
        <v>0.00743649840106126</v>
      </c>
      <c r="D132" s="1" t="n">
        <f aca="false">GAMMADIST(A132,10,1,FALSE())</f>
        <v>0.0680997540269106</v>
      </c>
      <c r="E132" s="1" t="n">
        <f aca="false">GAMMADIST(A132,20,1,FALSE())</f>
        <v>0.0259245399300092</v>
      </c>
      <c r="F132" s="1" t="n">
        <f aca="false">GAMMADIST(A132,50,1,FALSE())</f>
        <v>1.07743758179086E-014</v>
      </c>
    </row>
    <row r="133" customFormat="false" ht="12.75" hidden="false" customHeight="false" outlineLevel="0" collapsed="false">
      <c r="A133" s="1" t="n">
        <v>13</v>
      </c>
      <c r="B133" s="1" t="n">
        <f aca="false">GAMMADIST(A133,3,1,FALSE())</f>
        <v>0.000190997834889899</v>
      </c>
      <c r="C133" s="1" t="n">
        <f aca="false">GAMMADIST(A133,6,1,FALSE())</f>
        <v>0.00699370405421847</v>
      </c>
      <c r="D133" s="1" t="n">
        <f aca="false">GAMMADIST(A133,10,1,FALSE())</f>
        <v>0.0660539621337744</v>
      </c>
      <c r="E133" s="1" t="n">
        <f aca="false">GAMMADIST(A133,20,1,FALSE())</f>
        <v>0.0271644432195971</v>
      </c>
      <c r="F133" s="1" t="n">
        <f aca="false">GAMMADIST(A133,50,1,FALSE())</f>
        <v>1.42328256766017E-014</v>
      </c>
    </row>
    <row r="134" customFormat="false" ht="12.75" hidden="false" customHeight="false" outlineLevel="0" collapsed="false">
      <c r="A134" s="1" t="n">
        <v>13.1</v>
      </c>
      <c r="B134" s="1" t="n">
        <f aca="false">GAMMADIST(A134,3,1,FALSE())</f>
        <v>0.000175491013737238</v>
      </c>
      <c r="C134" s="1" t="n">
        <f aca="false">GAMMADIST(A134,6,1,FALSE())</f>
        <v>0.00657532947605935</v>
      </c>
      <c r="D134" s="1" t="n">
        <f aca="false">GAMMADIST(A134,10,1,FALSE())</f>
        <v>0.0640355162449885</v>
      </c>
      <c r="E134" s="1" t="n">
        <f aca="false">GAMMADIST(A134,20,1,FALSE())</f>
        <v>0.0284316643424713</v>
      </c>
      <c r="F134" s="1" t="n">
        <f aca="false">GAMMADIST(A134,50,1,FALSE())</f>
        <v>1.87469623016756E-014</v>
      </c>
    </row>
    <row r="135" customFormat="false" ht="12.75" hidden="false" customHeight="false" outlineLevel="0" collapsed="false">
      <c r="A135" s="1" t="n">
        <v>13.2</v>
      </c>
      <c r="B135" s="1" t="n">
        <f aca="false">GAMMADIST(A135,3,1,FALSE())</f>
        <v>0.000161224376333336</v>
      </c>
      <c r="C135" s="1" t="n">
        <f aca="false">GAMMADIST(A135,6,1,FALSE())</f>
        <v>0.0061801817731105</v>
      </c>
      <c r="D135" s="1" t="n">
        <f aca="false">GAMMADIST(A135,10,1,FALSE())</f>
        <v>0.0620461997760759</v>
      </c>
      <c r="E135" s="1" t="n">
        <f aca="false">GAMMADIST(A135,20,1,FALSE())</f>
        <v>0.0297250716807342</v>
      </c>
      <c r="F135" s="1" t="n">
        <f aca="false">GAMMADIST(A135,50,1,FALSE())</f>
        <v>2.46224123324345E-014</v>
      </c>
    </row>
    <row r="136" customFormat="false" ht="12.75" hidden="false" customHeight="false" outlineLevel="0" collapsed="false">
      <c r="A136" s="1" t="n">
        <v>13.3</v>
      </c>
      <c r="B136" s="1" t="n">
        <f aca="false">GAMMADIST(A136,3,1,FALSE())</f>
        <v>0.000148100551908414</v>
      </c>
      <c r="C136" s="1" t="n">
        <f aca="false">GAMMADIST(A136,6,1,FALSE())</f>
        <v>0.00580711396900258</v>
      </c>
      <c r="D136" s="1" t="n">
        <f aca="false">GAMMADIST(A136,10,1,FALSE())</f>
        <v>0.0600876371636931</v>
      </c>
      <c r="E136" s="1" t="n">
        <f aca="false">GAMMADIST(A136,20,1,FALSE())</f>
        <v>0.031043447673704</v>
      </c>
      <c r="F136" s="1" t="n">
        <f aca="false">GAMMADIST(A136,50,1,FALSE())</f>
        <v>3.22484562772335E-014</v>
      </c>
    </row>
    <row r="137" customFormat="false" ht="12.75" hidden="false" customHeight="false" outlineLevel="0" collapsed="false">
      <c r="A137" s="1" t="n">
        <v>13.4</v>
      </c>
      <c r="B137" s="1" t="n">
        <f aca="false">GAMMADIST(A137,3,1,FALSE())</f>
        <v>0.000136029638388221</v>
      </c>
      <c r="C137" s="1" t="n">
        <f aca="false">GAMMADIST(A137,6,1,FALSE())</f>
        <v>0.0054550242840742</v>
      </c>
      <c r="D137" s="1" t="n">
        <f aca="false">GAMMADIST(A137,10,1,FALSE())</f>
        <v>0.0581612986276813</v>
      </c>
      <c r="E137" s="1" t="n">
        <f aca="false">GAMMADIST(A137,20,1,FALSE())</f>
        <v>0.0323854913271911</v>
      </c>
      <c r="F137" s="1" t="n">
        <f aca="false">GAMMADIST(A137,50,1,FALSE())</f>
        <v>4.2119595742033E-014</v>
      </c>
    </row>
    <row r="138" customFormat="false" ht="12.75" hidden="false" customHeight="false" outlineLevel="0" collapsed="false">
      <c r="A138" s="1" t="n">
        <v>13.5</v>
      </c>
      <c r="B138" s="1" t="n">
        <f aca="false">GAMMADIST(A138,3,1,FALSE())</f>
        <v>0.00012492864674675</v>
      </c>
      <c r="C138" s="1" t="n">
        <f aca="false">GAMMADIST(A138,6,1,FALSE())</f>
        <v>0.0051228553206589</v>
      </c>
      <c r="D138" s="1" t="n">
        <f aca="false">GAMMADIST(A138,10,1,FALSE())</f>
        <v>0.0562685051766346</v>
      </c>
      <c r="E138" s="1" t="n">
        <f aca="false">GAMMADIST(A138,20,1,FALSE())</f>
        <v>0.033749821054849</v>
      </c>
      <c r="F138" s="1" t="n">
        <f aca="false">GAMMADIST(A138,50,1,FALSE())</f>
        <v>5.48623343333991E-014</v>
      </c>
    </row>
    <row r="139" customFormat="false" ht="12.75" hidden="false" customHeight="false" outlineLevel="0" collapsed="false">
      <c r="A139" s="1" t="n">
        <v>13.6</v>
      </c>
      <c r="B139" s="1" t="n">
        <f aca="false">GAMMADIST(A139,3,1,FALSE())</f>
        <v>0.000114720984994397</v>
      </c>
      <c r="C139" s="1" t="n">
        <f aca="false">GAMMADIST(A139,6,1,FALSE())</f>
        <v>0.00480959316716776</v>
      </c>
      <c r="D139" s="1" t="n">
        <f aca="false">GAMMADIST(A139,10,1,FALSE())</f>
        <v>0.0544104338170607</v>
      </c>
      <c r="E139" s="1" t="n">
        <f aca="false">GAMMADIST(A139,20,1,FALSE())</f>
        <v>0.035134977838135</v>
      </c>
      <c r="F139" s="1" t="n">
        <f aca="false">GAMMADIST(A139,50,1,FALSE())</f>
        <v>7.12683473683753E-014</v>
      </c>
    </row>
    <row r="140" customFormat="false" ht="12.75" hidden="false" customHeight="false" outlineLevel="0" collapsed="false">
      <c r="A140" s="1" t="n">
        <v>13.7</v>
      </c>
      <c r="B140" s="1" t="n">
        <f aca="false">GAMMADIST(A140,3,1,FALSE())</f>
        <v>0.000105335979145417</v>
      </c>
      <c r="C140" s="1" t="n">
        <f aca="false">GAMMADIST(A140,6,1,FALSE())</f>
        <v>0.00451426643305842</v>
      </c>
      <c r="D140" s="1" t="n">
        <f aca="false">GAMMADIST(A140,10,1,FALSE())</f>
        <v>0.0525881229284338</v>
      </c>
      <c r="E140" s="1" t="n">
        <f aca="false">GAMMADIST(A140,20,1,FALSE())</f>
        <v>0.036539428689884</v>
      </c>
      <c r="F140" s="1" t="n">
        <f aca="false">GAMMADIST(A140,50,1,FALSE())</f>
        <v>9.23354607101262E-014</v>
      </c>
    </row>
    <row r="141" customFormat="false" ht="12.75" hidden="false" customHeight="false" outlineLevel="0" collapsed="false">
      <c r="A141" s="1" t="n">
        <v>13.8</v>
      </c>
      <c r="B141" s="1" t="n">
        <f aca="false">GAMMADIST(A141,3,1,FALSE())</f>
        <v>9.67084286688571E-005</v>
      </c>
      <c r="C141" s="1" t="n">
        <f aca="false">GAMMADIST(A141,6,1,FALSE())</f>
        <v>0.00423594522581035</v>
      </c>
      <c r="D141" s="1" t="n">
        <f aca="false">GAMMADIST(A141,10,1,FALSE())</f>
        <v>0.0508024777686854</v>
      </c>
      <c r="E141" s="1" t="n">
        <f aca="false">GAMMADIST(A141,20,1,FALSE())</f>
        <v>0.0379615704050729</v>
      </c>
      <c r="F141" s="1" t="n">
        <f aca="false">GAMMADIST(A141,50,1,FALSE())</f>
        <v>1.19318151140668E-013</v>
      </c>
    </row>
    <row r="142" customFormat="false" ht="12.75" hidden="false" customHeight="false" outlineLevel="0" collapsed="false">
      <c r="A142" s="1" t="n">
        <v>13.9</v>
      </c>
      <c r="B142" s="1" t="n">
        <f aca="false">GAMMADIST(A142,3,1,FALSE())</f>
        <v>8.87781940797322E-005</v>
      </c>
      <c r="C142" s="1" t="n">
        <f aca="false">GAMMADIST(A142,6,1,FALSE())</f>
        <v>0.0039737400801036</v>
      </c>
      <c r="D142" s="1" t="n">
        <f aca="false">GAMMADIST(A142,10,1,FALSE())</f>
        <v>0.0490542760769213</v>
      </c>
      <c r="E142" s="1" t="n">
        <f aca="false">GAMMADIST(A142,20,1,FALSE())</f>
        <v>0.0393997335810569</v>
      </c>
      <c r="F142" s="1" t="n">
        <f aca="false">GAMMADIST(A142,50,1,FALSE())</f>
        <v>1.53789627799373E-013</v>
      </c>
    </row>
    <row r="143" customFormat="false" ht="12.75" hidden="false" customHeight="false" outlineLevel="0" collapsed="false">
      <c r="A143" s="1" t="n">
        <v>14</v>
      </c>
      <c r="B143" s="1" t="n">
        <f aca="false">GAMMADIST(A143,3,1,FALSE())</f>
        <v>8.14898144721497E-005</v>
      </c>
      <c r="C143" s="1" t="n">
        <f aca="false">GAMMADIST(A143,6,1,FALSE())</f>
        <v>0.00372680084852631</v>
      </c>
      <c r="D143" s="1" t="n">
        <f aca="false">GAMMADIST(A143,10,1,FALSE())</f>
        <v>0.0473441737423898</v>
      </c>
      <c r="E143" s="1" t="n">
        <f aca="false">GAMMADIST(A143,20,1,FALSE())</f>
        <v>0.0408521868883884</v>
      </c>
      <c r="F143" s="1" t="n">
        <f aca="false">GAMMADIST(A143,50,1,FALSE())</f>
        <v>1.97717965723701E-013</v>
      </c>
    </row>
    <row r="144" customFormat="false" ht="12.75" hidden="false" customHeight="false" outlineLevel="0" collapsed="false">
      <c r="A144" s="1" t="n">
        <v>14.1</v>
      </c>
      <c r="B144" s="1" t="n">
        <f aca="false">GAMMADIST(A144,3,1,FALSE())</f>
        <v>7.47921529336084E-005</v>
      </c>
      <c r="C144" s="1" t="n">
        <f aca="false">GAMMADIST(A144,6,1,FALSE())</f>
        <v>0.00349431556231171</v>
      </c>
      <c r="D144" s="1" t="n">
        <f aca="false">GAMMADIST(A144,10,1,FALSE())</f>
        <v>0.0456727105109378</v>
      </c>
      <c r="E144" s="1" t="n">
        <f aca="false">GAMMADIST(A144,20,1,FALSE())</f>
        <v>0.0423171415722869</v>
      </c>
      <c r="F144" s="1" t="n">
        <f aca="false">GAMMADIST(A144,50,1,FALSE())</f>
        <v>2.53559249202811E-013</v>
      </c>
    </row>
    <row r="145" customFormat="false" ht="12.75" hidden="false" customHeight="false" outlineLevel="0" collapsed="false">
      <c r="A145" s="1" t="n">
        <v>14.2</v>
      </c>
      <c r="B145" s="1" t="n">
        <f aca="false">GAMMADIST(A145,3,1,FALSE())</f>
        <v>6.86380679099695E-005</v>
      </c>
      <c r="C145" s="1" t="n">
        <f aca="false">GAMMADIST(A145,6,1,FALSE())</f>
        <v>0.00327550926983001</v>
      </c>
      <c r="D145" s="1" t="n">
        <f aca="false">GAMMADIST(A145,10,1,FALSE())</f>
        <v>0.0440403157023615</v>
      </c>
      <c r="E145" s="1" t="n">
        <f aca="false">GAMMADIST(A145,20,1,FALSE())</f>
        <v>0.0437927561639297</v>
      </c>
      <c r="F145" s="1" t="n">
        <f aca="false">GAMMADIST(A145,50,1,FALSE())</f>
        <v>3.24371256863582E-013</v>
      </c>
    </row>
    <row r="146" customFormat="false" ht="12.75" hidden="false" customHeight="false" outlineLevel="0" collapsed="false">
      <c r="A146" s="1" t="n">
        <v>14.3</v>
      </c>
      <c r="B146" s="1" t="n">
        <f aca="false">GAMMADIST(A146,3,1,FALSE())</f>
        <v>6.29841087138717E-005</v>
      </c>
      <c r="C146" s="1" t="n">
        <f aca="false">GAMMADIST(A146,6,1,FALSE())</f>
        <v>0.00306964285983108</v>
      </c>
      <c r="D146" s="1" t="n">
        <f aca="false">GAMMADIST(A146,10,1,FALSE())</f>
        <v>0.0424473139141926</v>
      </c>
      <c r="E146" s="1" t="n">
        <f aca="false">GAMMADIST(A146,20,1,FALSE())</f>
        <v>0.0452771413799609</v>
      </c>
      <c r="F146" s="1" t="n">
        <f aca="false">GAMMADIST(A146,50,1,FALSE())</f>
        <v>4.1395189631269E-013</v>
      </c>
    </row>
    <row r="147" customFormat="false" ht="12.75" hidden="false" customHeight="false" outlineLevel="0" collapsed="false">
      <c r="A147" s="1" t="n">
        <v>14.4</v>
      </c>
      <c r="B147" s="1" t="n">
        <f aca="false">GAMMADIST(A147,3,1,FALSE())</f>
        <v>5.77902334858576E-005</v>
      </c>
      <c r="C147" s="1" t="n">
        <f aca="false">GAMMADIST(A147,6,1,FALSE())</f>
        <v>0.00287601187575058</v>
      </c>
      <c r="D147" s="1" t="n">
        <f aca="false">GAMMADIST(A147,10,1,FALSE())</f>
        <v>0.0408939306895297</v>
      </c>
      <c r="E147" s="1" t="n">
        <f aca="false">GAMMADIST(A147,20,1,FALSE())</f>
        <v>0.0467683651879927</v>
      </c>
      <c r="F147" s="1" t="n">
        <f aca="false">GAMMADIST(A147,50,1,FALSE())</f>
        <v>5.27007389930514E-013</v>
      </c>
    </row>
    <row r="148" customFormat="false" ht="12.75" hidden="false" customHeight="false" outlineLevel="0" collapsed="false">
      <c r="A148" s="1" t="n">
        <v>14.5</v>
      </c>
      <c r="B148" s="1" t="n">
        <f aca="false">GAMMADIST(A148,3,1,FALSE())</f>
        <v>5.30195480274492E-005</v>
      </c>
      <c r="C148" s="1" t="n">
        <f aca="false">GAMMADIST(A148,6,1,FALSE())</f>
        <v>0.00269394532675304</v>
      </c>
      <c r="D148" s="1" t="n">
        <f aca="false">GAMMADIST(A148,10,1,FALSE())</f>
        <v>0.0393802981285387</v>
      </c>
      <c r="E148" s="1" t="n">
        <f aca="false">GAMMADIST(A148,20,1,FALSE())</f>
        <v>0.0482644580153817</v>
      </c>
      <c r="F148" s="1" t="n">
        <f aca="false">GAMMADIST(A148,50,1,FALSE())</f>
        <v>6.69356143478987E-013</v>
      </c>
    </row>
    <row r="149" customFormat="false" ht="12.75" hidden="false" customHeight="false" outlineLevel="0" collapsed="false">
      <c r="A149" s="1" t="n">
        <v>14.6</v>
      </c>
      <c r="B149" s="1" t="n">
        <f aca="false">GAMMADIST(A149,3,1,FALSE())</f>
        <v>4.86380640291208E-005</v>
      </c>
      <c r="C149" s="1" t="n">
        <f aca="false">GAMMADIST(A149,6,1,FALSE())</f>
        <v>0.00252280450058886</v>
      </c>
      <c r="D149" s="1" t="n">
        <f aca="false">GAMMADIST(A149,10,1,FALSE())</f>
        <v>0.037906460425189</v>
      </c>
      <c r="E149" s="1" t="n">
        <f aca="false">GAMMADIST(A149,20,1,FALSE())</f>
        <v>0.0497634180782113</v>
      </c>
      <c r="F149" s="1" t="n">
        <f aca="false">GAMMADIST(A149,50,1,FALSE())</f>
        <v>8.48175316488541E-013</v>
      </c>
    </row>
    <row r="150" customFormat="false" ht="12.75" hidden="false" customHeight="false" outlineLevel="0" collapsed="false">
      <c r="A150" s="1" t="n">
        <v>14.7</v>
      </c>
      <c r="B150" s="1" t="n">
        <f aca="false">GAMMADIST(A150,3,1,FALSE())</f>
        <v>4.46144753138028E-005</v>
      </c>
      <c r="C150" s="1" t="n">
        <f aca="false">GAMMADIST(A150,6,1,FALSE())</f>
        <v>0.00236198178278711</v>
      </c>
      <c r="D150" s="1" t="n">
        <f aca="false">GAMMADIST(A150,10,1,FALSE())</f>
        <v>0.0364723793126596</v>
      </c>
      <c r="E150" s="1" t="n">
        <f aca="false">GAMMADIST(A150,20,1,FALSE())</f>
        <v>0.051263216807195</v>
      </c>
      <c r="F150" s="1" t="n">
        <f aca="false">GAMMADIST(A150,50,1,FALSE())</f>
        <v>1.07229838167484E-012</v>
      </c>
    </row>
    <row r="151" customFormat="false" ht="12.75" hidden="false" customHeight="false" outlineLevel="0" collapsed="false">
      <c r="A151" s="1" t="n">
        <v>14.8</v>
      </c>
      <c r="B151" s="1" t="n">
        <f aca="false">GAMMADIST(A151,3,1,FALSE())</f>
        <v>4.09199508085034E-005</v>
      </c>
      <c r="C151" s="1" t="n">
        <f aca="false">GAMMADIST(A151,6,1,FALSE())</f>
        <v>0.00221089948619</v>
      </c>
      <c r="D151" s="1" t="n">
        <f aca="false">GAMMADIST(A151,10,1,FALSE())</f>
        <v>0.0350779394026441</v>
      </c>
      <c r="E151" s="1" t="n">
        <f aca="false">GAMMADIST(A151,20,1,FALSE())</f>
        <v>0.0527618043471342</v>
      </c>
      <c r="F151" s="1" t="n">
        <f aca="false">GAMMADIST(A151,50,1,FALSE())</f>
        <v>1.35257343676364E-012</v>
      </c>
    </row>
    <row r="152" customFormat="false" ht="12.75" hidden="false" customHeight="false" outlineLevel="0" collapsed="false">
      <c r="A152" s="1" t="n">
        <v>14.9</v>
      </c>
      <c r="B152" s="1" t="n">
        <f aca="false">GAMMADIST(A152,3,1,FALSE())</f>
        <v>3.75279430430845E-005</v>
      </c>
      <c r="C152" s="1" t="n">
        <f aca="false">GAMMADIST(A152,6,1,FALSE())</f>
        <v>0.00206900869435714</v>
      </c>
      <c r="D152" s="1" t="n">
        <f aca="false">GAMMADIST(A152,10,1,FALSE())</f>
        <v>0.0337229534054898</v>
      </c>
      <c r="E152" s="1" t="n">
        <f aca="false">GAMMADIST(A152,20,1,FALSE())</f>
        <v>0.0542571151066086</v>
      </c>
      <c r="F152" s="1" t="n">
        <f aca="false">GAMMADIST(A152,50,1,FALSE())</f>
        <v>1.70229374638183E-012</v>
      </c>
    </row>
    <row r="153" customFormat="false" ht="12.75" hidden="false" customHeight="false" outlineLevel="0" collapsed="false">
      <c r="A153" s="1" t="n">
        <v>15</v>
      </c>
      <c r="B153" s="1" t="n">
        <f aca="false">GAMMADIST(A153,3,1,FALSE())</f>
        <v>3.44140110564554E-005</v>
      </c>
      <c r="C153" s="1" t="n">
        <f aca="false">GAMMADIST(A153,6,1,FALSE())</f>
        <v>0.00193578812192562</v>
      </c>
      <c r="D153" s="1" t="n">
        <f aca="false">GAMMADIST(A153,10,1,FALSE())</f>
        <v>0.0324071672197369</v>
      </c>
      <c r="E153" s="1" t="n">
        <f aca="false">GAMMADIST(A153,20,1,FALSE())</f>
        <v>0.0557470733347528</v>
      </c>
      <c r="F153" s="1" t="n">
        <f aca="false">GAMMADIST(A153,50,1,FALSE())</f>
        <v>2.13771397822841E-012</v>
      </c>
    </row>
    <row r="154" customFormat="false" ht="12.75" hidden="false" customHeight="false" outlineLevel="0" collapsed="false">
      <c r="A154" s="1" t="n">
        <v>15.1</v>
      </c>
      <c r="B154" s="1" t="n">
        <f aca="false">GAMMADIST(A154,3,1,FALSE())</f>
        <v>3.15556566666945E-005</v>
      </c>
      <c r="C154" s="1" t="n">
        <f aca="false">GAMMADIST(A154,6,1,FALSE())</f>
        <v>0.00181074299460421</v>
      </c>
      <c r="D154" s="1" t="n">
        <f aca="false">GAMMADIST(A154,10,1,FALSE())</f>
        <v>0.0311302648811623</v>
      </c>
      <c r="E154" s="1" t="n">
        <f aca="false">GAMMADIST(A154,20,1,FALSE())</f>
        <v>0.057229598702262</v>
      </c>
      <c r="F154" s="1" t="n">
        <f aca="false">GAMMADIST(A154,50,1,FALSE())</f>
        <v>2.67866789489491E-012</v>
      </c>
    </row>
    <row r="155" customFormat="false" ht="12.75" hidden="false" customHeight="false" outlineLevel="0" collapsed="false">
      <c r="A155" s="1" t="n">
        <v>15.2</v>
      </c>
      <c r="B155" s="1" t="n">
        <f aca="false">GAMMADIST(A155,3,1,FALSE())</f>
        <v>2.89321731331287E-005</v>
      </c>
      <c r="C155" s="1" t="n">
        <f aca="false">GAMMADIST(A155,6,1,FALSE())</f>
        <v>0.00169340395110511</v>
      </c>
      <c r="D155" s="1" t="n">
        <f aca="false">GAMMADIST(A155,10,1,FALSE())</f>
        <v>0.029891873362891</v>
      </c>
      <c r="E155" s="1" t="n">
        <f aca="false">GAMMADIST(A155,20,1,FALSE())</f>
        <v>0.0587026118641811</v>
      </c>
      <c r="F155" s="1" t="n">
        <f aca="false">GAMMADIST(A155,50,1,FALSE())</f>
        <v>3.34930591340891E-012</v>
      </c>
    </row>
    <row r="156" customFormat="false" ht="12.75" hidden="false" customHeight="false" outlineLevel="0" collapsed="false">
      <c r="A156" s="1" t="n">
        <v>15.3</v>
      </c>
      <c r="B156" s="1" t="n">
        <f aca="false">GAMMADIST(A156,3,1,FALSE())</f>
        <v>2.65245053054338E-005</v>
      </c>
      <c r="C156" s="1" t="n">
        <f aca="false">GAMMADIST(A156,6,1,FALSE())</f>
        <v>0.00158332596897199</v>
      </c>
      <c r="D156" s="1" t="n">
        <f aca="false">GAMMADIST(A156,10,1,FALSE())</f>
        <v>0.0286915672195053</v>
      </c>
      <c r="E156" s="1" t="n">
        <f aca="false">GAMMADIST(A156,20,1,FALSE())</f>
        <v>0.0601640399825459</v>
      </c>
      <c r="F156" s="1" t="n">
        <f aca="false">GAMMADIST(A156,50,1,FALSE())</f>
        <v>4.17897399683422E-012</v>
      </c>
    </row>
    <row r="157" customFormat="false" ht="12.75" hidden="false" customHeight="false" outlineLevel="0" collapsed="false">
      <c r="A157" s="1" t="n">
        <v>15.4</v>
      </c>
      <c r="B157" s="1" t="n">
        <f aca="false">GAMMADIST(A157,3,1,FALSE())</f>
        <v>2.43151204176062E-005</v>
      </c>
      <c r="C157" s="1" t="n">
        <f aca="false">GAMMADIST(A157,6,1,FALSE())</f>
        <v>0.00148008731594814</v>
      </c>
      <c r="D157" s="1" t="n">
        <f aca="false">GAMMADIST(A157,10,1,FALSE())</f>
        <v>0.0275288730693676</v>
      </c>
      <c r="E157" s="1" t="n">
        <f aca="false">GAMMADIST(A157,20,1,FALSE())</f>
        <v>0.0616118221875636</v>
      </c>
      <c r="F157" s="1" t="n">
        <f aca="false">GAMMADIST(A157,50,1,FALSE())</f>
        <v>5.20325884962764E-012</v>
      </c>
    </row>
    <row r="158" customFormat="false" ht="12.75" hidden="false" customHeight="false" outlineLevel="0" collapsed="false">
      <c r="A158" s="1" t="n">
        <v>15.5</v>
      </c>
      <c r="B158" s="1" t="n">
        <f aca="false">GAMMADIST(A158,3,1,FALSE())</f>
        <v>2.22878887434244E-005</v>
      </c>
      <c r="C158" s="1" t="n">
        <f aca="false">GAMMADIST(A158,6,1,FALSE())</f>
        <v>0.00138328852824033</v>
      </c>
      <c r="D158" s="1" t="n">
        <f aca="false">GAMMADIST(A158,10,1,FALSE())</f>
        <v>0.0264032739105704</v>
      </c>
      <c r="E158" s="1" t="n">
        <f aca="false">GAMMADIST(A158,20,1,FALSE())</f>
        <v>0.063043914956738</v>
      </c>
      <c r="F158" s="1" t="n">
        <f aca="false">GAMMADIST(A158,50,1,FALSE())</f>
        <v>6.46522841051097E-012</v>
      </c>
    </row>
    <row r="159" customFormat="false" ht="12.75" hidden="false" customHeight="false" outlineLevel="0" collapsed="false">
      <c r="A159" s="1" t="n">
        <v>15.6</v>
      </c>
      <c r="B159" s="1" t="n">
        <f aca="false">GAMMADIST(A159,3,1,FALSE())</f>
        <v>2.04279733849872E-005</v>
      </c>
      <c r="C159" s="1" t="n">
        <f aca="false">GAMMADIST(A159,6,1,FALSE())</f>
        <v>0.00129255141677233</v>
      </c>
      <c r="D159" s="1" t="n">
        <f aca="false">GAMMADIST(A159,10,1,FALSE())</f>
        <v>0.0253142132670408</v>
      </c>
      <c r="E159" s="1" t="n">
        <f aca="false">GAMMADIST(A159,20,1,FALSE())</f>
        <v>0.064458297392141</v>
      </c>
      <c r="F159" s="1" t="n">
        <f aca="false">GAMMADIST(A159,50,1,FALSE())</f>
        <v>8.01690123952142E-012</v>
      </c>
    </row>
    <row r="160" customFormat="false" ht="12.75" hidden="false" customHeight="false" outlineLevel="0" collapsed="false">
      <c r="A160" s="1" t="n">
        <v>15.7</v>
      </c>
      <c r="B160" s="1" t="n">
        <f aca="false">GAMMADIST(A160,3,1,FALSE())</f>
        <v>1.87217285173037E-005</v>
      </c>
      <c r="C160" s="1" t="n">
        <f aca="false">GAMMADIST(A160,6,1,FALSE())</f>
        <v>0.00120751810228357</v>
      </c>
      <c r="D160" s="1" t="n">
        <f aca="false">GAMMADIST(A160,10,1,FALSE())</f>
        <v>0.0242610991623635</v>
      </c>
      <c r="E160" s="1" t="n">
        <f aca="false">GAMMADIST(A160,20,1,FALSE())</f>
        <v>0.0658529763769208</v>
      </c>
      <c r="F160" s="1" t="n">
        <f aca="false">GAMMADIST(A160,50,1,FALSE())</f>
        <v>9.92098365293128E-012</v>
      </c>
    </row>
    <row r="161" customFormat="false" ht="12.75" hidden="false" customHeight="false" outlineLevel="0" collapsed="false">
      <c r="A161" s="1" t="n">
        <v>15.8</v>
      </c>
      <c r="B161" s="1" t="n">
        <f aca="false">GAMMADIST(A161,3,1,FALSE())</f>
        <v>1.71566054599149E-005</v>
      </c>
      <c r="C161" s="1" t="n">
        <f aca="false">GAMMADIST(A161,6,1,FALSE())</f>
        <v>0.00112785007991346</v>
      </c>
      <c r="D161" s="1" t="n">
        <f aca="false">GAMMADIST(A161,10,1,FALSE())</f>
        <v>0.0232433079198338</v>
      </c>
      <c r="E161" s="1" t="n">
        <f aca="false">GAMMADIST(A161,20,1,FALSE())</f>
        <v>0.0672259915930855</v>
      </c>
      <c r="F161" s="1" t="n">
        <f aca="false">GAMMADIST(A161,50,1,FALSE())</f>
        <v>1.22529194518547E-011</v>
      </c>
    </row>
    <row r="162" customFormat="false" ht="12.75" hidden="false" customHeight="false" outlineLevel="0" collapsed="false">
      <c r="A162" s="1" t="n">
        <v>15.9</v>
      </c>
      <c r="B162" s="1" t="n">
        <f aca="false">GAMMADIST(A162,3,1,FALSE())</f>
        <v>1.57210659913521E-005</v>
      </c>
      <c r="C162" s="1" t="n">
        <f aca="false">GAMMADIST(A162,6,1,FALSE())</f>
        <v>0.00105322731371754</v>
      </c>
      <c r="D162" s="1" t="n">
        <f aca="false">GAMMADIST(A162,10,1,FALSE())</f>
        <v>0.0222601877881319</v>
      </c>
      <c r="E162" s="1" t="n">
        <f aca="false">GAMMADIST(A162,20,1,FALSE())</f>
        <v>0.0685754203836285</v>
      </c>
      <c r="F162" s="1" t="n">
        <f aca="false">GAMMADIST(A162,50,1,FALSE())</f>
        <v>1.51033039068706E-011</v>
      </c>
    </row>
    <row r="163" customFormat="false" ht="12.75" hidden="false" customHeight="false" outlineLevel="0" collapsed="false">
      <c r="A163" s="1" t="n">
        <v>16</v>
      </c>
      <c r="B163" s="1" t="n">
        <f aca="false">GAMMADIST(A163,3,1,FALSE())</f>
        <v>1.44045023640652E-005</v>
      </c>
      <c r="C163" s="1" t="n">
        <f aca="false">GAMMADIST(A163,6,1,FALSE())</f>
        <v>0.000983347361386849</v>
      </c>
      <c r="D163" s="1" t="n">
        <f aca="false">GAMMADIST(A163,10,1,FALSE())</f>
        <v>0.0213110623928071</v>
      </c>
      <c r="E163" s="1" t="n">
        <f aca="false">GAMMADIST(A163,20,1,FALSE())</f>
        <v>0.0698993824431287</v>
      </c>
      <c r="F163" s="1" t="n">
        <f aca="false">GAMMADIST(A163,50,1,FALSE())</f>
        <v>1.85807214001043E-011</v>
      </c>
    </row>
    <row r="164" customFormat="false" ht="12.75" hidden="false" customHeight="false" outlineLevel="0" collapsed="false">
      <c r="A164" s="1" t="n">
        <v>16.1</v>
      </c>
      <c r="B164" s="1" t="n">
        <f aca="false">GAMMADIST(A164,3,1,FALSE())</f>
        <v>1.31971635164682E-005</v>
      </c>
      <c r="C164" s="1" t="n">
        <f aca="false">GAMMADIST(A164,6,1,FALSE())</f>
        <v>0.000917924529286163</v>
      </c>
      <c r="D164" s="1" t="n">
        <f aca="false">GAMMADIST(A164,10,1,FALSE())</f>
        <v>0.0203952340144883</v>
      </c>
      <c r="E164" s="1" t="n">
        <f aca="false">GAMMADIST(A164,20,1,FALSE())</f>
        <v>0.0711960443220915</v>
      </c>
      <c r="F164" s="1" t="n">
        <f aca="false">GAMMADIST(A164,50,1,FALSE())</f>
        <v>2.28150748957162E-011</v>
      </c>
    </row>
    <row r="165" customFormat="false" ht="12.75" hidden="false" customHeight="false" outlineLevel="0" collapsed="false">
      <c r="A165" s="1" t="n">
        <v>16.2</v>
      </c>
      <c r="B165" s="1" t="n">
        <f aca="false">GAMMADIST(A165,3,1,FALSE())</f>
        <v>1.20900870151177E-005</v>
      </c>
      <c r="C165" s="1" t="n">
        <f aca="false">GAMMADIST(A165,6,1,FALSE())</f>
        <v>0.000856689057786821</v>
      </c>
      <c r="D165" s="1" t="n">
        <f aca="false">GAMMADIST(A165,10,1,FALSE())</f>
        <v>0.019511986695398</v>
      </c>
      <c r="E165" s="1" t="n">
        <f aca="false">GAMMADIST(A165,20,1,FALSE())</f>
        <v>0.072463623731455</v>
      </c>
      <c r="F165" s="1" t="n">
        <f aca="false">GAMMADIST(A165,50,1,FALSE())</f>
        <v>2.79614853276812E-011</v>
      </c>
    </row>
    <row r="166" customFormat="false" ht="12.75" hidden="false" customHeight="false" outlineLevel="0" collapsed="false">
      <c r="A166" s="1" t="n">
        <v>16.3</v>
      </c>
      <c r="B166" s="1" t="n">
        <f aca="false">GAMMADIST(A166,3,1,FALSE())</f>
        <v>1.1075036293926E-005</v>
      </c>
      <c r="C166" s="1" t="n">
        <f aca="false">GAMMADIST(A166,6,1,FALSE())</f>
        <v>0.000799386336746856</v>
      </c>
      <c r="D166" s="1" t="n">
        <f aca="false">GAMMADIST(A166,10,1,FALSE())</f>
        <v>0.0186605891763331</v>
      </c>
      <c r="E166" s="1" t="n">
        <f aca="false">GAMMADIST(A166,20,1,FALSE())</f>
        <v>0.0737003936348862</v>
      </c>
      <c r="F166" s="1" t="n">
        <f aca="false">GAMMADIST(A166,50,1,FALSE())</f>
        <v>3.42048501890576E-011</v>
      </c>
    </row>
    <row r="167" customFormat="false" ht="12.75" hidden="false" customHeight="false" outlineLevel="0" collapsed="false">
      <c r="A167" s="1" t="n">
        <v>16.4</v>
      </c>
      <c r="B167" s="1" t="n">
        <f aca="false">GAMMADIST(A167,3,1,FALSE())</f>
        <v>1.01444427888706E-005</v>
      </c>
      <c r="C167" s="1" t="n">
        <f aca="false">GAMMADIST(A167,6,1,FALSE())</f>
        <v>0.000745776150881864</v>
      </c>
      <c r="D167" s="1" t="n">
        <f aca="false">GAMMADIST(A167,10,1,FALSE())</f>
        <v>0.0178402976668113</v>
      </c>
      <c r="E167" s="1" t="n">
        <f aca="false">GAMMADIST(A167,20,1,FALSE())</f>
        <v>0.0749046861177119</v>
      </c>
      <c r="F167" s="1" t="n">
        <f aca="false">GAMMADIST(A167,50,1,FALSE())</f>
        <v>4.17651632201639E-011</v>
      </c>
    </row>
    <row r="168" customFormat="false" ht="12.75" hidden="false" customHeight="false" outlineLevel="0" collapsed="false">
      <c r="A168" s="1" t="n">
        <v>16.5</v>
      </c>
      <c r="B168" s="1" t="n">
        <f aca="false">GAMMADIST(A168,3,1,FALSE())</f>
        <v>9.29135259603584E-006</v>
      </c>
      <c r="C168" s="1" t="n">
        <f aca="false">GAMMADIST(A168,6,1,FALSE())</f>
        <v>0.000695631954674458</v>
      </c>
      <c r="D168" s="1" t="n">
        <f aca="false">GAMMADIST(A168,10,1,FALSE())</f>
        <v>0.0170503584515437</v>
      </c>
      <c r="E168" s="1" t="n">
        <f aca="false">GAMMADIST(A168,20,1,FALSE())</f>
        <v>0.0760748960225695</v>
      </c>
      <c r="F168" s="1" t="n">
        <f aca="false">GAMMADIST(A168,50,1,FALSE())</f>
        <v>5.09037112770663E-011</v>
      </c>
    </row>
    <row r="169" customFormat="false" ht="12.75" hidden="false" customHeight="false" outlineLevel="0" collapsed="false">
      <c r="A169" s="1" t="n">
        <v>16.6</v>
      </c>
      <c r="B169" s="1" t="n">
        <f aca="false">GAMMADIST(A169,3,1,FALSE())</f>
        <v>8.50937730816263E-006</v>
      </c>
      <c r="C169" s="1" t="n">
        <f aca="false">GAMMADIST(A169,6,1,FALSE())</f>
        <v>0.000648740176386985</v>
      </c>
      <c r="D169" s="1" t="n">
        <f aca="false">GAMMADIST(A169,10,1,FALSE())</f>
        <v>0.0162900103368096</v>
      </c>
      <c r="E169" s="1" t="n">
        <f aca="false">GAMMADIST(A169,20,1,FALSE())</f>
        <v>0.077209484343107</v>
      </c>
      <c r="F169" s="1" t="n">
        <f aca="false">GAMMADIST(A169,50,1,FALSE())</f>
        <v>6.19302803822736E-011</v>
      </c>
    </row>
    <row r="170" customFormat="false" ht="12.75" hidden="false" customHeight="false" outlineLevel="0" collapsed="false">
      <c r="A170" s="1" t="n">
        <v>16.7</v>
      </c>
      <c r="B170" s="1" t="n">
        <f aca="false">GAMMADIST(A170,3,1,FALSE())</f>
        <v>7.7926487102971E-006</v>
      </c>
      <c r="C170" s="1" t="n">
        <f aca="false">GAMMADIST(A170,6,1,FALSE())</f>
        <v>0.000604899550670108</v>
      </c>
      <c r="D170" s="1" t="n">
        <f aca="false">GAMMADIST(A170,10,1,FALSE())</f>
        <v>0.0155584869406668</v>
      </c>
      <c r="E170" s="1" t="n">
        <f aca="false">GAMMADIST(A170,20,1,FALSE())</f>
        <v>0.0783069813683168</v>
      </c>
      <c r="F170" s="1" t="n">
        <f aca="false">GAMMADIST(A170,50,1,FALSE())</f>
        <v>7.52115207960301E-011</v>
      </c>
    </row>
    <row r="171" customFormat="false" ht="12.75" hidden="false" customHeight="false" outlineLevel="0" collapsed="false">
      <c r="A171" s="1" t="n">
        <v>16.8</v>
      </c>
      <c r="B171" s="1" t="n">
        <f aca="false">GAMMADIST(A171,3,1,FALSE())</f>
        <v>7.13577703877109E-006</v>
      </c>
      <c r="C171" s="1" t="n">
        <f aca="false">GAMMADIST(A171,6,1,FALSE())</f>
        <v>0.000563920479198371</v>
      </c>
      <c r="D171" s="1" t="n">
        <f aca="false">GAMMADIST(A171,10,1,FALSE())</f>
        <v>0.0148550188312352</v>
      </c>
      <c r="E171" s="1" t="n">
        <f aca="false">GAMMADIST(A171,20,1,FALSE())</f>
        <v>0.0793659895713297</v>
      </c>
      <c r="F171" s="1" t="n">
        <f aca="false">GAMMADIST(A171,50,1,FALSE())</f>
        <v>9.11806408927787E-011</v>
      </c>
    </row>
    <row r="172" customFormat="false" ht="12.75" hidden="false" customHeight="false" outlineLevel="0" collapsed="false">
      <c r="A172" s="1" t="n">
        <v>16.9</v>
      </c>
      <c r="B172" s="1" t="n">
        <f aca="false">GAMMADIST(A172,3,1,FALSE())</f>
        <v>6.53381252970709E-006</v>
      </c>
      <c r="C172" s="1" t="n">
        <f aca="false">GAMMADIST(A172,6,1,FALSE())</f>
        <v>0.000525624418711716</v>
      </c>
      <c r="D172" s="1" t="n">
        <f aca="false">GAMMADIST(A172,10,1,FALSE())</f>
        <v>0.0141788355175567</v>
      </c>
      <c r="E172" s="1" t="n">
        <f aca="false">GAMMADIST(A172,20,1,FALSE())</f>
        <v>0.0803851862377309</v>
      </c>
      <c r="F172" s="1" t="n">
        <f aca="false">GAMMADIST(A172,50,1,FALSE())</f>
        <v>1.10348621891957E-010</v>
      </c>
    </row>
    <row r="173" customFormat="false" ht="12.75" hidden="false" customHeight="false" outlineLevel="0" collapsed="false">
      <c r="A173" s="1" t="n">
        <v>17</v>
      </c>
      <c r="B173" s="1" t="n">
        <f aca="false">GAMMADIST(A173,3,1,FALSE())</f>
        <v>5.98221000364457E-006</v>
      </c>
      <c r="C173" s="1" t="n">
        <f aca="false">GAMMADIST(A173,6,1,FALSE())</f>
        <v>0.000489843295798429</v>
      </c>
      <c r="D173" s="1" t="n">
        <f aca="false">GAMMADIST(A173,10,1,FALSE())</f>
        <v>0.0135291672977449</v>
      </c>
      <c r="E173" s="1" t="n">
        <f aca="false">GAMMADIST(A173,20,1,FALSE())</f>
        <v>0.0813633258296804</v>
      </c>
      <c r="F173" s="1" t="n">
        <f aca="false">GAMMADIST(A173,50,1,FALSE())</f>
        <v>1.33317170299527E-010</v>
      </c>
    </row>
    <row r="174" customFormat="false" ht="12.75" hidden="false" customHeight="false" outlineLevel="0" collapsed="false">
      <c r="A174" s="1" t="n">
        <v>17.1</v>
      </c>
      <c r="B174" s="1" t="n">
        <f aca="false">GAMMADIST(A174,3,1,FALSE())</f>
        <v>5.47679625183146E-006</v>
      </c>
      <c r="C174" s="1" t="n">
        <f aca="false">GAMMADIST(A174,6,1,FALSE())</f>
        <v>0.000456418947719441</v>
      </c>
      <c r="D174" s="1" t="n">
        <f aca="false">GAMMADIST(A174,10,1,FALSE())</f>
        <v>0.012905246969318</v>
      </c>
      <c r="E174" s="1" t="n">
        <f aca="false">GAMMADIST(A174,20,1,FALSE())</f>
        <v>0.0822992420833085</v>
      </c>
      <c r="F174" s="1" t="n">
        <f aca="false">GAMMADIST(A174,50,1,FALSE())</f>
        <v>1.60793652506837E-010</v>
      </c>
    </row>
    <row r="175" customFormat="false" ht="12.75" hidden="false" customHeight="false" outlineLevel="0" collapsed="false">
      <c r="A175" s="1" t="n">
        <v>17.2</v>
      </c>
      <c r="B175" s="1" t="n">
        <f aca="false">GAMMADIST(A175,3,1,FALSE())</f>
        <v>5.01374000731049E-006</v>
      </c>
      <c r="C175" s="1" t="n">
        <f aca="false">GAMMADIST(A175,6,1,FALSE())</f>
        <v>0.000425202588545317</v>
      </c>
      <c r="D175" s="1" t="n">
        <f aca="false">GAMMADIST(A175,10,1,FALSE())</f>
        <v>0.0123063114067413</v>
      </c>
      <c r="E175" s="1" t="n">
        <f aca="false">GAMMADIST(A175,20,1,FALSE())</f>
        <v>0.0831918498380307</v>
      </c>
      <c r="F175" s="1" t="n">
        <f aca="false">GAMMADIST(A175,50,1,FALSE())</f>
        <v>1.9360828662366E-010</v>
      </c>
    </row>
    <row r="176" customFormat="false" ht="12.75" hidden="false" customHeight="false" outlineLevel="0" collapsed="false">
      <c r="A176" s="1" t="n">
        <v>17.3</v>
      </c>
      <c r="B176" s="1" t="n">
        <f aca="false">GAMMADIST(A176,3,1,FALSE())</f>
        <v>4.58952430024963E-006</v>
      </c>
      <c r="C176" s="1" t="n">
        <f aca="false">GAMMADIST(A176,6,1,FALSE())</f>
        <v>0.00039605429985526</v>
      </c>
      <c r="D176" s="1" t="n">
        <f aca="false">GAMMADIST(A176,10,1,FALSE())</f>
        <v>0.0117316030113121</v>
      </c>
      <c r="E176" s="1" t="n">
        <f aca="false">GAMMADIST(A176,20,1,FALSE())</f>
        <v>0.0840401465975521</v>
      </c>
      <c r="F176" s="1" t="n">
        <f aca="false">GAMMADIST(A176,50,1,FALSE())</f>
        <v>2.32733900566545E-010</v>
      </c>
    </row>
    <row r="177" customFormat="false" ht="12.75" hidden="false" customHeight="false" outlineLevel="0" collapsed="false">
      <c r="A177" s="1" t="n">
        <v>17.4</v>
      </c>
      <c r="B177" s="1" t="n">
        <f aca="false">GAMMADIST(A177,3,1,FALSE())</f>
        <v>4.20092101210406E-006</v>
      </c>
      <c r="C177" s="1" t="n">
        <f aca="false">GAMMADIST(A177,6,1,FALSE())</f>
        <v>0.000368842545231141</v>
      </c>
      <c r="D177" s="1" t="n">
        <f aca="false">GAMMADIST(A177,10,1,FALSE())</f>
        <v>0.011180371038584</v>
      </c>
      <c r="E177" s="1" t="n">
        <f aca="false">GAMMADIST(A177,20,1,FALSE())</f>
        <v>0.0848432138234301</v>
      </c>
      <c r="F177" s="1" t="n">
        <f aca="false">GAMMADIST(A177,50,1,FALSE())</f>
        <v>2.79308602973625E-010</v>
      </c>
    </row>
    <row r="178" customFormat="false" ht="12.75" hidden="false" customHeight="false" outlineLevel="0" collapsed="false">
      <c r="A178" s="1" t="n">
        <v>17.5</v>
      </c>
      <c r="B178" s="1" t="n">
        <f aca="false">GAMMADIST(A178,3,1,FALSE())</f>
        <v>3.84496745723297E-006</v>
      </c>
      <c r="C178" s="1" t="n">
        <f aca="false">GAMMADIST(A178,6,1,FALSE())</f>
        <v>0.000343443707768466</v>
      </c>
      <c r="D178" s="1" t="n">
        <f aca="false">GAMMADIST(A178,10,1,FALSE())</f>
        <v>0.0106518728085742</v>
      </c>
      <c r="E178" s="1" t="n">
        <f aca="false">GAMMADIST(A178,20,1,FALSE())</f>
        <v>0.0856002179631163</v>
      </c>
      <c r="F178" s="1" t="n">
        <f aca="false">GAMMADIST(A178,50,1,FALSE())</f>
        <v>3.34661754982118E-010</v>
      </c>
    </row>
    <row r="179" customFormat="false" ht="12.75" hidden="false" customHeight="false" outlineLevel="0" collapsed="false">
      <c r="A179" s="1" t="n">
        <v>17.6</v>
      </c>
      <c r="B179" s="1" t="n">
        <f aca="false">GAMMADIST(A179,3,1,FALSE())</f>
        <v>3.51894483360815E-006</v>
      </c>
      <c r="C179" s="1" t="n">
        <f aca="false">GAMMADIST(A179,6,1,FALSE())</f>
        <v>0.000319741649819815</v>
      </c>
      <c r="D179" s="1" t="n">
        <f aca="false">GAMMADIST(A179,10,1,FALSE())</f>
        <v>0.0101453748040047</v>
      </c>
      <c r="E179" s="1" t="n">
        <f aca="false">GAMMADIST(A179,20,1,FALSE())</f>
        <v>0.0863104112154022</v>
      </c>
      <c r="F179" s="1" t="n">
        <f aca="false">GAMMADIST(A179,50,1,FALSE())</f>
        <v>4.00343676612256E-010</v>
      </c>
    </row>
    <row r="180" customFormat="false" ht="12.75" hidden="false" customHeight="false" outlineLevel="0" collapsed="false">
      <c r="A180" s="1" t="n">
        <v>17.7</v>
      </c>
      <c r="B180" s="1" t="n">
        <f aca="false">GAMMADIST(A180,3,1,FALSE())</f>
        <v>3.22035839630825E-006</v>
      </c>
      <c r="C180" s="1" t="n">
        <f aca="false">GAMMADIST(A180,6,1,FALSE())</f>
        <v>0.000297627294183927</v>
      </c>
      <c r="D180" s="1" t="n">
        <f aca="false">GAMMADIST(A180,10,1,FALSE())</f>
        <v>0.009660153661821</v>
      </c>
      <c r="E180" s="1" t="n">
        <f aca="false">GAMMADIST(A180,20,1,FALSE())</f>
        <v>0.0869731320371559</v>
      </c>
      <c r="F180" s="1" t="n">
        <f aca="false">GAMMADIST(A180,50,1,FALSE())</f>
        <v>4.78159571796939E-010</v>
      </c>
    </row>
    <row r="181" customFormat="false" ht="12.75" hidden="false" customHeight="false" outlineLevel="0" collapsed="false">
      <c r="A181" s="1" t="n">
        <v>17.8</v>
      </c>
      <c r="B181" s="1" t="n">
        <f aca="false">GAMMADIST(A181,3,1,FALSE())</f>
        <v>2.94691921866476E-006</v>
      </c>
      <c r="C181" s="1" t="n">
        <f aca="false">GAMMADIST(A181,6,1,FALSE())</f>
        <v>0.00027699822595505</v>
      </c>
      <c r="D181" s="1" t="n">
        <f aca="false">GAMMADIST(A181,10,1,FALSE())</f>
        <v>0.00919549706319799</v>
      </c>
      <c r="E181" s="1" t="n">
        <f aca="false">GAMMADIST(A181,20,1,FALSE())</f>
        <v>0.0875878053961377</v>
      </c>
      <c r="F181" s="1" t="n">
        <f aca="false">GAMMADIST(A181,50,1,FALSE())</f>
        <v>5.70208211343411E-010</v>
      </c>
    </row>
    <row r="182" customFormat="false" ht="12.75" hidden="false" customHeight="false" outlineLevel="0" collapsed="false">
      <c r="A182" s="1" t="n">
        <v>17.9</v>
      </c>
      <c r="B182" s="1" t="n">
        <f aca="false">GAMMADIST(A182,3,1,FALSE())</f>
        <v>2.69652741627085E-006</v>
      </c>
      <c r="C182" s="1" t="n">
        <f aca="false">GAMMADIST(A182,6,1,FALSE())</f>
        <v>0.00025775831425179</v>
      </c>
      <c r="D182" s="1" t="n">
        <f aca="false">GAMMADIST(A182,10,1,FALSE())</f>
        <v>0.0087507045271877</v>
      </c>
      <c r="E182" s="1" t="n">
        <f aca="false">GAMMADIST(A182,20,1,FALSE())</f>
        <v>0.0881539427755368</v>
      </c>
      <c r="F182" s="1" t="n">
        <f aca="false">GAMMADIST(A182,50,1,FALSE())</f>
        <v>6.78925973693377E-010</v>
      </c>
    </row>
    <row r="183" customFormat="false" ht="12.75" hidden="false" customHeight="false" outlineLevel="0" collapsed="false">
      <c r="A183" s="1" t="n">
        <v>18</v>
      </c>
      <c r="B183" s="1" t="n">
        <f aca="false">GAMMADIST(A183,3,1,FALSE())</f>
        <v>2.46725671864345E-006</v>
      </c>
      <c r="C183" s="1" t="n">
        <f aca="false">GAMMADIST(A183,6,1,FALSE())</f>
        <v>0.000239817353052143</v>
      </c>
      <c r="D183" s="1" t="n">
        <f aca="false">GAMMADIST(A183,10,1,FALSE())</f>
        <v>0.00832508811309582</v>
      </c>
      <c r="E183" s="1" t="n">
        <f aca="false">GAMMADIST(A183,20,1,FALSE())</f>
        <v>0.0886711419366645</v>
      </c>
      <c r="F183" s="1" t="n">
        <f aca="false">GAMMADIST(A183,50,1,FALSE())</f>
        <v>8.07136909660435E-010</v>
      </c>
    </row>
    <row r="184" customFormat="false" ht="12.75" hidden="false" customHeight="false" outlineLevel="0" collapsed="false">
      <c r="A184" s="1" t="n">
        <v>18.1</v>
      </c>
      <c r="B184" s="1" t="n">
        <f aca="false">GAMMADIST(A184,3,1,FALSE())</f>
        <v>2.25734028219505E-006</v>
      </c>
      <c r="C184" s="1" t="n">
        <f aca="false">GAMMADIST(A184,6,1,FALSE())</f>
        <v>0.000223090720371393</v>
      </c>
      <c r="D184" s="1" t="n">
        <f aca="false">GAMMADIST(A184,10,1,FALSE())</f>
        <v>0.00791797303658555</v>
      </c>
      <c r="E184" s="1" t="n">
        <f aca="false">GAMMADIST(A184,20,1,FALSE())</f>
        <v>0.0891390864469781</v>
      </c>
      <c r="F184" s="1" t="n">
        <f aca="false">GAMMADIST(A184,50,1,FALSE())</f>
        <v>9.58109569784427E-010</v>
      </c>
    </row>
    <row r="185" customFormat="false" ht="12.75" hidden="false" customHeight="false" outlineLevel="0" collapsed="false">
      <c r="A185" s="1" t="n">
        <v>18.2</v>
      </c>
      <c r="B185" s="1" t="n">
        <f aca="false">GAMMADIST(A185,3,1,FALSE())</f>
        <v>2.06515764637608E-006</v>
      </c>
      <c r="C185" s="1" t="n">
        <f aca="false">GAMMADIST(A185,6,1,FALSE())</f>
        <v>0.000207499055031636</v>
      </c>
      <c r="D185" s="1" t="n">
        <f aca="false">GAMMADIST(A185,10,1,FALSE())</f>
        <v>0.00752869820440808</v>
      </c>
      <c r="E185" s="1" t="n">
        <f aca="false">GAMMADIST(A185,20,1,FALSE())</f>
        <v>0.0895575449812843</v>
      </c>
      <c r="F185" s="1" t="n">
        <f aca="false">GAMMADIST(A185,50,1,FALSE())</f>
        <v>1.13562141198481E-009</v>
      </c>
    </row>
    <row r="186" customFormat="false" ht="12.75" hidden="false" customHeight="false" outlineLevel="0" collapsed="false">
      <c r="A186" s="1" t="n">
        <v>18.3</v>
      </c>
      <c r="B186" s="1" t="n">
        <f aca="false">GAMMADIST(A186,3,1,FALSE())</f>
        <v>1.88922274243843E-006</v>
      </c>
      <c r="C186" s="1" t="n">
        <f aca="false">GAMMADIST(A186,6,1,FALSE())</f>
        <v>0.000192967950285638</v>
      </c>
      <c r="D186" s="1" t="n">
        <f aca="false">GAMMADIST(A186,10,1,FALSE())</f>
        <v>0.00715661667254691</v>
      </c>
      <c r="E186" s="1" t="n">
        <f aca="false">GAMMADIST(A186,20,1,FALSE())</f>
        <v>0.0899263704045921</v>
      </c>
      <c r="F186" s="1" t="n">
        <f aca="false">GAMMADIST(A186,50,1,FALSE())</f>
        <v>1.34403169326719E-009</v>
      </c>
    </row>
    <row r="187" customFormat="false" ht="12.75" hidden="false" customHeight="false" outlineLevel="0" collapsed="false">
      <c r="A187" s="1" t="n">
        <v>18.4</v>
      </c>
      <c r="B187" s="1" t="n">
        <f aca="false">GAMMADIST(A187,3,1,FALSE())</f>
        <v>1.72817287129061E-006</v>
      </c>
      <c r="C187" s="1" t="n">
        <f aca="false">GAMMADIST(A187,6,1,FALSE())</f>
        <v>0.000179427663573272</v>
      </c>
      <c r="D187" s="1" t="n">
        <f aca="false">GAMMADIST(A187,10,1,FALSE())</f>
        <v>0.0068010960324413</v>
      </c>
      <c r="E187" s="1" t="n">
        <f aca="false">GAMMADIST(A187,20,1,FALSE())</f>
        <v>0.090245498645639</v>
      </c>
      <c r="F187" s="1" t="n">
        <f aca="false">GAMMADIST(A187,50,1,FALSE())</f>
        <v>1.58836384280241E-009</v>
      </c>
    </row>
    <row r="188" customFormat="false" ht="12.75" hidden="false" customHeight="false" outlineLevel="0" collapsed="false">
      <c r="A188" s="1" t="n">
        <v>18.5</v>
      </c>
      <c r="B188" s="1" t="n">
        <f aca="false">GAMMADIST(A188,3,1,FALSE())</f>
        <v>1.58075857340472E-006</v>
      </c>
      <c r="C188" s="1" t="n">
        <f aca="false">GAMMADIST(A188,6,1,FALSE())</f>
        <v>0.000166812841705561</v>
      </c>
      <c r="D188" s="1" t="n">
        <f aca="false">GAMMADIST(A188,10,1,FALSE())</f>
        <v>0.00646151872982258</v>
      </c>
      <c r="E188" s="1" t="n">
        <f aca="false">GAMMADIST(A188,20,1,FALSE())</f>
        <v>0.0905149473706152</v>
      </c>
      <c r="F188" s="1" t="n">
        <f aca="false">GAMMADIST(A188,50,1,FALSE())</f>
        <v>1.8743984152325E-009</v>
      </c>
    </row>
    <row r="189" customFormat="false" ht="12.75" hidden="false" customHeight="false" outlineLevel="0" collapsed="false">
      <c r="A189" s="1" t="n">
        <v>18.6</v>
      </c>
      <c r="B189" s="1" t="n">
        <f aca="false">GAMMADIST(A189,3,1,FALSE())</f>
        <v>1.44583431973578E-006</v>
      </c>
      <c r="C189" s="1" t="n">
        <f aca="false">GAMMADIST(A189,6,1,FALSE())</f>
        <v>0.000155062260789295</v>
      </c>
      <c r="D189" s="1" t="n">
        <f aca="false">GAMMADIST(A189,10,1,FALSE())</f>
        <v>0.0061372823205596</v>
      </c>
      <c r="E189" s="1" t="n">
        <f aca="false">GAMMADIST(A189,20,1,FALSE())</f>
        <v>0.0907348144670411</v>
      </c>
      <c r="F189" s="1" t="n">
        <f aca="false">GAMMADIST(A189,50,1,FALSE())</f>
        <v>2.2087778330502E-009</v>
      </c>
    </row>
    <row r="190" customFormat="false" ht="12.75" hidden="false" customHeight="false" outlineLevel="0" collapsed="false">
      <c r="A190" s="1" t="n">
        <v>18.7</v>
      </c>
      <c r="B190" s="1" t="n">
        <f aca="false">GAMMADIST(A190,3,1,FALSE())</f>
        <v>1.32234995815807E-006</v>
      </c>
      <c r="C190" s="1" t="n">
        <f aca="false">GAMMADIST(A190,6,1,FALSE())</f>
        <v>0.000144118580223952</v>
      </c>
      <c r="D190" s="1" t="n">
        <f aca="false">GAMMADIST(A190,10,1,FALSE())</f>
        <v>0.0058277996677649</v>
      </c>
      <c r="E190" s="1" t="n">
        <f aca="false">GAMMADIST(A190,20,1,FALSE())</f>
        <v>0.090905276348137</v>
      </c>
      <c r="F190" s="1" t="n">
        <f aca="false">GAMMADIST(A190,50,1,FALSE())</f>
        <v>2.59912424584816E-009</v>
      </c>
    </row>
    <row r="191" customFormat="false" ht="12.75" hidden="false" customHeight="false" outlineLevel="0" collapsed="false">
      <c r="A191" s="1" t="n">
        <v>18.8</v>
      </c>
      <c r="B191" s="1" t="n">
        <f aca="false">GAMMADIST(A191,3,1,FALSE())</f>
        <v>1.20934285504636E-006</v>
      </c>
      <c r="C191" s="1" t="n">
        <f aca="false">GAMMADIST(A191,6,1,FALSE())</f>
        <v>0.00013392811012211</v>
      </c>
      <c r="D191" s="1" t="n">
        <f aca="false">GAMMADIST(A191,10,1,FALSE())</f>
        <v>0.00553249908426472</v>
      </c>
      <c r="E191" s="1" t="n">
        <f aca="false">GAMMADIST(A191,20,1,FALSE())</f>
        <v>0.091026586088335</v>
      </c>
      <c r="F191" s="1" t="n">
        <f aca="false">GAMMADIST(A191,50,1,FALSE())</f>
        <v>3.05417196264555E-009</v>
      </c>
    </row>
    <row r="192" customFormat="false" ht="12.75" hidden="false" customHeight="false" outlineLevel="0" collapsed="false">
      <c r="A192" s="1" t="n">
        <v>18.9</v>
      </c>
      <c r="B192" s="1" t="n">
        <f aca="false">GAMMADIST(A192,3,1,FALSE())</f>
        <v>1.10593067636221E-006</v>
      </c>
      <c r="C192" s="1" t="n">
        <f aca="false">GAMMADIST(A192,6,1,FALSE())</f>
        <v>0.000124440591524554</v>
      </c>
      <c r="D192" s="1" t="n">
        <f aca="false">GAMMADIST(A192,10,1,FALSE())</f>
        <v>0.00525082442438364</v>
      </c>
      <c r="E192" s="1" t="n">
        <f aca="false">GAMMADIST(A192,20,1,FALSE())</f>
        <v>0.0910990714008482</v>
      </c>
      <c r="F192" s="1" t="n">
        <f aca="false">GAMMADIST(A192,50,1,FALSE())</f>
        <v>3.583916051887E-009</v>
      </c>
    </row>
    <row r="193" customFormat="false" ht="12.75" hidden="false" customHeight="false" outlineLevel="0" collapsed="false">
      <c r="A193" s="1" t="n">
        <v>19</v>
      </c>
      <c r="B193" s="1" t="n">
        <f aca="false">GAMMADIST(A193,3,1,FALSE())</f>
        <v>1.01130475697548E-006</v>
      </c>
      <c r="C193" s="1" t="n">
        <f aca="false">GAMMADIST(A193,6,1,FALSE())</f>
        <v>0.00011560898880158</v>
      </c>
      <c r="D193" s="1" t="n">
        <f aca="false">GAMMADIST(A193,10,1,FALSE())</f>
        <v>0.00498223512883952</v>
      </c>
      <c r="E193" s="1" t="n">
        <f aca="false">GAMMADIST(A193,20,1,FALSE())</f>
        <v>0.0911231324684123</v>
      </c>
      <c r="F193" s="1" t="n">
        <f aca="false">GAMMADIST(A193,50,1,FALSE())</f>
        <v>4.19977885258707E-009</v>
      </c>
    </row>
    <row r="194" customFormat="false" ht="12.75" hidden="false" customHeight="false" outlineLevel="0" collapsed="false">
      <c r="A194" s="1" t="n">
        <v>19.1</v>
      </c>
      <c r="B194" s="1" t="n">
        <f aca="false">GAMMADIST(A194,3,1,FALSE())</f>
        <v>9.24724010986897E-007</v>
      </c>
      <c r="C194" s="1" t="n">
        <f aca="false">GAMMADIST(A194,6,1,FALSE())</f>
        <v>0.000107389293652655</v>
      </c>
      <c r="D194" s="1" t="n">
        <f aca="false">GAMMADIST(A194,10,1,FALSE())</f>
        <v>0.00472620622638849</v>
      </c>
      <c r="E194" s="1" t="n">
        <f aca="false">GAMMADIST(A194,20,1,FALSE())</f>
        <v>0.0910992396384653</v>
      </c>
      <c r="F194" s="1" t="n">
        <f aca="false">GAMMADIST(A194,50,1,FALSE())</f>
        <v>4.91479629997714E-009</v>
      </c>
    </row>
    <row r="195" customFormat="false" ht="12.75" hidden="false" customHeight="false" outlineLevel="0" collapsed="false">
      <c r="A195" s="1" t="n">
        <v>19.2</v>
      </c>
      <c r="B195" s="1" t="n">
        <f aca="false">GAMMADIST(A195,3,1,FALSE())</f>
        <v>8.45509339542072E-007</v>
      </c>
      <c r="C195" s="1" t="n">
        <f aca="false">GAMMADIST(A195,6,1,FALSE())</f>
        <v>9.97403401372126E-005</v>
      </c>
      <c r="D195" s="1" t="n">
        <f aca="false">GAMMADIST(A195,10,1,FALSE())</f>
        <v>0.00448222829570219</v>
      </c>
      <c r="E195" s="1" t="n">
        <f aca="false">GAMMADIST(A195,20,1,FALSE())</f>
        <v>0.0910279309941254</v>
      </c>
      <c r="F195" s="1" t="n">
        <f aca="false">GAMMADIST(A195,50,1,FALSE())</f>
        <v>5.74382614041698E-009</v>
      </c>
    </row>
    <row r="196" customFormat="false" ht="12.75" hidden="false" customHeight="false" outlineLevel="0" collapsed="false">
      <c r="A196" s="1" t="n">
        <v>19.3</v>
      </c>
      <c r="B196" s="1" t="n">
        <f aca="false">GAMMADIST(A196,3,1,FALSE())</f>
        <v>7.73038496065356E-007</v>
      </c>
      <c r="C196" s="1" t="n">
        <f aca="false">GAMMADIST(A196,6,1,FALSE())</f>
        <v>9.26236301901353E-005</v>
      </c>
      <c r="D196" s="1" t="n">
        <f aca="false">GAMMADIST(A196,10,1,FALSE())</f>
        <v>0.00424980739080272</v>
      </c>
      <c r="E196" s="1" t="n">
        <f aca="false">GAMMADIST(A196,20,1,FALSE())</f>
        <v>0.0909098098123729</v>
      </c>
      <c r="F196" s="1" t="n">
        <f aca="false">GAMMADIST(A196,50,1,FALSE())</f>
        <v>6.70378029376286E-009</v>
      </c>
    </row>
    <row r="197" customFormat="false" ht="12.75" hidden="false" customHeight="false" outlineLevel="0" collapsed="false">
      <c r="A197" s="1" t="n">
        <v>19.4</v>
      </c>
      <c r="B197" s="1" t="n">
        <f aca="false">GAMMADIST(A197,3,1,FALSE())</f>
        <v>7.0674137201427E-007</v>
      </c>
      <c r="C197" s="1" t="n">
        <f aca="false">GAMMADIST(A197,6,1,FALSE())</f>
        <v>8.60031690960506E-005</v>
      </c>
      <c r="D197" s="1" t="n">
        <f aca="false">GAMMADIST(A197,10,1,FALSE())</f>
        <v>0.00402846493322475</v>
      </c>
      <c r="E197" s="1" t="n">
        <f aca="false">GAMMADIST(A197,20,1,FALSE())</f>
        <v>0.0907455419208348</v>
      </c>
      <c r="F197" s="1" t="n">
        <f aca="false">GAMMADIST(A197,50,1,FALSE())</f>
        <v>7.813883817338E-009</v>
      </c>
    </row>
    <row r="198" customFormat="false" ht="12.75" hidden="false" customHeight="false" outlineLevel="0" collapsed="false">
      <c r="A198" s="1" t="n">
        <v>19.5</v>
      </c>
      <c r="B198" s="1" t="n">
        <f aca="false">GAMMADIST(A198,3,1,FALSE())</f>
        <v>6.460956691815E-007</v>
      </c>
      <c r="C198" s="1" t="n">
        <f aca="false">GAMMADIST(A198,6,1,FALSE())</f>
        <v>7.98453104170363E-005</v>
      </c>
      <c r="D198" s="1" t="n">
        <f aca="false">GAMMADIST(A198,10,1,FALSE())</f>
        <v>0.00381773757391904</v>
      </c>
      <c r="E198" s="1" t="n">
        <f aca="false">GAMMADIST(A198,20,1,FALSE())</f>
        <v>0.0905358529645242</v>
      </c>
      <c r="F198" s="1" t="n">
        <f aca="false">GAMMADIST(A198,50,1,FALSE())</f>
        <v>9.0959631346111E-009</v>
      </c>
    </row>
    <row r="199" customFormat="false" ht="12.75" hidden="false" customHeight="false" outlineLevel="0" collapsed="false">
      <c r="A199" s="1" t="n">
        <v>19.6</v>
      </c>
      <c r="B199" s="1" t="n">
        <f aca="false">GAMMADIST(A199,3,1,FALSE())</f>
        <v>5.90622927270995E-007</v>
      </c>
      <c r="C199" s="1" t="n">
        <f aca="false">GAMMADIST(A199,6,1,FALSE())</f>
        <v>7.4118609888539E-005</v>
      </c>
      <c r="D199" s="1" t="n">
        <f aca="false">GAMMADIST(A199,10,1,FALSE())</f>
        <v>0.00361717702775924</v>
      </c>
      <c r="E199" s="1" t="n">
        <f aca="false">GAMMADIST(A199,20,1,FALSE())</f>
        <v>0.0902815255937854</v>
      </c>
      <c r="F199" s="1" t="n">
        <f aca="false">GAMMADIST(A199,50,1,FALSE())</f>
        <v>1.05747664141151E-008</v>
      </c>
    </row>
    <row r="200" customFormat="false" ht="12.75" hidden="false" customHeight="false" outlineLevel="0" collapsed="false">
      <c r="A200" s="1" t="n">
        <v>19.7</v>
      </c>
      <c r="B200" s="1" t="n">
        <f aca="false">GAMMADIST(A200,3,1,FALSE())</f>
        <v>5.39884877963775E-007</v>
      </c>
      <c r="C200" s="1" t="n">
        <f aca="false">GAMMADIST(A200,6,1,FALSE())</f>
        <v>6.8793687818209E-005</v>
      </c>
      <c r="D200" s="1" t="n">
        <f aca="false">GAMMADIST(A200,10,1,FALSE())</f>
        <v>0.00342634988336328</v>
      </c>
      <c r="E200" s="1" t="n">
        <f aca="false">GAMMADIST(A200,20,1,FALSE())</f>
        <v>0.0899833965845635</v>
      </c>
      <c r="F200" s="1" t="n">
        <f aca="false">GAMMADIST(A200,50,1,FALSE())</f>
        <v>1.22783192204784E-008</v>
      </c>
    </row>
    <row r="201" customFormat="false" ht="12.75" hidden="false" customHeight="false" outlineLevel="0" collapsed="false">
      <c r="A201" s="1" t="n">
        <v>19.8</v>
      </c>
      <c r="B201" s="1" t="n">
        <f aca="false">GAMMADIST(A201,3,1,FALSE())</f>
        <v>4.93480098984291E-007</v>
      </c>
      <c r="C201" s="1" t="n">
        <f aca="false">GAMMADIST(A201,6,1,FALSE())</f>
        <v>6.38430995419145E-005</v>
      </c>
      <c r="D201" s="1" t="n">
        <f aca="false">GAMMADIST(A201,10,1,FALSE())</f>
        <v>0.00324483739079343</v>
      </c>
      <c r="E201" s="1" t="n">
        <f aca="false">GAMMADIST(A201,20,1,FALSE())</f>
        <v>0.0896423539019379</v>
      </c>
      <c r="F201" s="1" t="n">
        <f aca="false">GAMMADIST(A201,50,1,FALSE())</f>
        <v>1.4238318810099E-008</v>
      </c>
    </row>
    <row r="202" customFormat="false" ht="12.75" hidden="false" customHeight="false" outlineLevel="0" collapsed="false">
      <c r="A202" s="1" t="n">
        <v>19.9</v>
      </c>
      <c r="B202" s="1" t="n">
        <f aca="false">GAMMADIST(A202,3,1,FALSE())</f>
        <v>4.51040943793869E-007</v>
      </c>
      <c r="C202" s="1" t="n">
        <f aca="false">GAMMADIST(A202,6,1,FALSE())</f>
        <v>5.92412135103504E-005</v>
      </c>
      <c r="D202" s="1" t="n">
        <f aca="false">GAMMADIST(A202,10,1,FALSE())</f>
        <v>0.00307223522955497</v>
      </c>
      <c r="E202" s="1" t="n">
        <f aca="false">GAMMADIST(A202,20,1,FALSE())</f>
        <v>0.089259333717647</v>
      </c>
      <c r="F202" s="1" t="n">
        <f aca="false">GAMMADIST(A202,50,1,FALSE())</f>
        <v>1.64905707093489E-008</v>
      </c>
    </row>
    <row r="203" customFormat="false" ht="12.75" hidden="false" customHeight="false" outlineLevel="0" collapsed="false">
      <c r="A203" s="1" t="n">
        <v>20</v>
      </c>
      <c r="B203" s="1" t="n">
        <f aca="false">GAMMADIST(A203,3,1,FALSE())</f>
        <v>4.12230724487712E-007</v>
      </c>
      <c r="C203" s="1" t="n">
        <f aca="false">GAMMADIST(A203,6,1,FALSE())</f>
        <v>5.49640965983615E-005</v>
      </c>
      <c r="D203" s="1" t="n">
        <f aca="false">GAMMADIST(A203,10,1,FALSE())</f>
        <v>0.00290815325917257</v>
      </c>
      <c r="E203" s="1" t="n">
        <f aca="false">GAMMADIST(A203,20,1,FALSE())</f>
        <v>0.0888353173920852</v>
      </c>
      <c r="F203" s="1" t="n">
        <f aca="false">GAMMADIST(A203,50,1,FALSE())</f>
        <v>1.90754714936E-008</v>
      </c>
    </row>
    <row r="204" customFormat="false" ht="12.75" hidden="false" customHeight="false" outlineLevel="0" collapsed="false">
      <c r="A204" s="1" t="n">
        <v>20.1</v>
      </c>
      <c r="B204" s="1" t="n">
        <f aca="false">GAMMADIST(A204,3,1,FALSE())</f>
        <v>3.76741127268968E-007</v>
      </c>
      <c r="C204" s="1" t="n">
        <f aca="false">GAMMADIST(A204,6,1,FALSE())</f>
        <v>5.09894062473586E-005</v>
      </c>
      <c r="D204" s="1" t="n">
        <f aca="false">GAMMADIST(A204,10,1,FALSE())</f>
        <v>0.00275221525448753</v>
      </c>
      <c r="E204" s="1" t="n">
        <f aca="false">GAMMADIST(A204,20,1,FALSE())</f>
        <v>0.088371328430976</v>
      </c>
      <c r="F204" s="1" t="n">
        <f aca="false">GAMMADIST(A204,50,1,FALSE())</f>
        <v>2.20385419810809E-008</v>
      </c>
    </row>
    <row r="205" customFormat="false" ht="12.75" hidden="false" customHeight="false" outlineLevel="0" collapsed="false">
      <c r="A205" s="1" t="n">
        <v>20.2</v>
      </c>
      <c r="B205" s="1" t="n">
        <f aca="false">GAMMADIST(A205,3,1,FALSE())</f>
        <v>3.44289841528891E-007</v>
      </c>
      <c r="C205" s="1" t="n">
        <f aca="false">GAMMADIST(A205,6,1,FALSE())</f>
        <v>4.7296289068941E-005</v>
      </c>
      <c r="D205" s="1" t="n">
        <f aca="false">GAMMADIST(A205,10,1,FALSE())</f>
        <v>0.00260405862768567</v>
      </c>
      <c r="E205" s="1" t="n">
        <f aca="false">GAMMADIST(A205,20,1,FALSE())</f>
        <v>0.0878684294266152</v>
      </c>
      <c r="F205" s="1" t="n">
        <f aca="false">GAMMADIST(A205,50,1,FALSE())</f>
        <v>2.54310153668883E-008</v>
      </c>
    </row>
    <row r="206" customFormat="false" ht="12.75" hidden="false" customHeight="false" outlineLevel="0" collapsed="false">
      <c r="A206" s="1" t="n">
        <v>20.3</v>
      </c>
      <c r="B206" s="1" t="n">
        <f aca="false">GAMMADIST(A206,3,1,FALSE())</f>
        <v>3.14618385087242E-007</v>
      </c>
      <c r="C206" s="1" t="n">
        <f aca="false">GAMMADIST(A206,6,1,FALSE())</f>
        <v>4.38652855550869E-005</v>
      </c>
      <c r="D206" s="1" t="n">
        <f aca="false">GAMMADIST(A206,10,1,FALSE())</f>
        <v>0.00246333413893791</v>
      </c>
      <c r="E206" s="1" t="n">
        <f aca="false">GAMMADIST(A206,20,1,FALSE())</f>
        <v>0.087327718993253</v>
      </c>
      <c r="F206" s="1" t="n">
        <f aca="false">GAMMADIST(A206,50,1,FALSE())</f>
        <v>2.93104851495266E-008</v>
      </c>
    </row>
    <row r="207" customFormat="false" ht="12.75" hidden="false" customHeight="false" outlineLevel="0" collapsed="false">
      <c r="A207" s="1" t="n">
        <v>20.4</v>
      </c>
      <c r="B207" s="1" t="n">
        <f aca="false">GAMMADIST(A207,3,1,FALSE())</f>
        <v>2.87490109551831E-007</v>
      </c>
      <c r="C207" s="1" t="n">
        <f aca="false">GAMMADIST(A207,6,1,FALSE())</f>
        <v>4.06782405569706E-005</v>
      </c>
      <c r="D207" s="1" t="n">
        <f aca="false">GAMMADIST(A207,10,1,FALSE())</f>
        <v>0.00232970559741171</v>
      </c>
      <c r="E207" s="1" t="n">
        <f aca="false">GAMMADIST(A207,20,1,FALSE())</f>
        <v>0.0867503287058214</v>
      </c>
      <c r="F207" s="1" t="n">
        <f aca="false">GAMMADIST(A207,50,1,FALSE())</f>
        <v>3.37416180452898E-008</v>
      </c>
    </row>
    <row r="208" customFormat="false" ht="12.75" hidden="false" customHeight="false" outlineLevel="0" collapsed="false">
      <c r="A208" s="1" t="n">
        <v>20.5</v>
      </c>
      <c r="B208" s="1" t="n">
        <f aca="false">GAMMADIST(A208,3,1,FALSE())</f>
        <v>2.62688371049514E-007</v>
      </c>
      <c r="C208" s="1" t="n">
        <f aca="false">GAMMADIST(A208,6,1,FALSE())</f>
        <v>3.77182192106325E-005</v>
      </c>
      <c r="D208" s="1" t="n">
        <f aca="false">GAMMADIST(A208,10,1,FALSE())</f>
        <v>0.00220284955429183</v>
      </c>
      <c r="E208" s="1" t="n">
        <f aca="false">GAMMADIST(A208,20,1,FALSE())</f>
        <v>0.086137420050845</v>
      </c>
      <c r="F208" s="1" t="n">
        <f aca="false">GAMMADIST(A208,50,1,FALSE())</f>
        <v>3.879693744466E-008</v>
      </c>
    </row>
    <row r="209" customFormat="false" ht="12.75" hidden="false" customHeight="false" outlineLevel="0" collapsed="false">
      <c r="A209" s="1" t="n">
        <v>20.6</v>
      </c>
      <c r="B209" s="1" t="n">
        <f aca="false">GAMMADIST(A209,3,1,FALSE())</f>
        <v>2.40014852772105E-007</v>
      </c>
      <c r="C209" s="1" t="n">
        <f aca="false">GAMMADIST(A209,6,1,FALSE())</f>
        <v>3.49694280033472E-005</v>
      </c>
      <c r="D209" s="1" t="n">
        <f aca="false">GAMMADIST(A209,10,1,FALSE())</f>
        <v>0.00208245498933482</v>
      </c>
      <c r="E209" s="1" t="n">
        <f aca="false">GAMMADIST(A209,20,1,FALSE())</f>
        <v>0.0854901813979759</v>
      </c>
      <c r="F209" s="1" t="n">
        <f aca="false">GAMMADIST(A209,50,1,FALSE())</f>
        <v>4.45576833396473E-008</v>
      </c>
    </row>
    <row r="210" customFormat="false" ht="12.75" hidden="false" customHeight="false" outlineLevel="0" collapsed="false">
      <c r="A210" s="1" t="n">
        <v>20.7</v>
      </c>
      <c r="B210" s="1" t="n">
        <f aca="false">GAMMADIST(A210,3,1,FALSE())</f>
        <v>2.19288026876966E-007</v>
      </c>
      <c r="C210" s="1" t="n">
        <f aca="false">GAMMADIST(A210,6,1,FALSE())</f>
        <v>3.24171406895964E-005</v>
      </c>
      <c r="D210" s="1" t="n">
        <f aca="false">GAMMADIST(A210,10,1,FALSE())</f>
        <v>0.00196822299237082</v>
      </c>
      <c r="E210" s="1" t="n">
        <f aca="false">GAMMADIST(A210,20,1,FALSE())</f>
        <v>0.0848098250001886</v>
      </c>
      <c r="F210" s="1" t="n">
        <f aca="false">GAMMADIST(A210,50,1,FALSE())</f>
        <v>5.1114755041528E-008</v>
      </c>
    </row>
    <row r="211" customFormat="false" ht="12.75" hidden="false" customHeight="false" outlineLevel="0" collapsed="false">
      <c r="A211" s="1" t="n">
        <v>20.8</v>
      </c>
      <c r="B211" s="1" t="n">
        <f aca="false">GAMMADIST(A211,3,1,FALSE())</f>
        <v>2.00341744291322E-007</v>
      </c>
      <c r="C211" s="1" t="n">
        <f aca="false">GAMMADIST(A211,6,1,FALSE())</f>
        <v>3.00476287800684E-005</v>
      </c>
      <c r="D211" s="1" t="n">
        <f aca="false">GAMMADIST(A211,10,1,FALSE())</f>
        <v>0.00185986644106166</v>
      </c>
      <c r="E211" s="1" t="n">
        <f aca="false">GAMMADIST(A211,20,1,FALSE())</f>
        <v>0.0840975840302478</v>
      </c>
      <c r="F211" s="1" t="n">
        <f aca="false">GAMMADIST(A211,50,1,FALSE())</f>
        <v>5.85697434145393E-008</v>
      </c>
    </row>
    <row r="212" customFormat="false" ht="12.75" hidden="false" customHeight="false" outlineLevel="0" collapsed="false">
      <c r="A212" s="1" t="n">
        <v>20.9</v>
      </c>
      <c r="B212" s="1" t="n">
        <f aca="false">GAMMADIST(A212,3,1,FALSE())</f>
        <v>1.83023941898067E-007</v>
      </c>
      <c r="C212" s="1" t="n">
        <f aca="false">GAMMADIST(A212,6,1,FALSE())</f>
        <v>2.78480963410723E-005</v>
      </c>
      <c r="D212" s="1" t="n">
        <f aca="false">GAMMADIST(A212,10,1,FALSE())</f>
        <v>0.00175710967612305</v>
      </c>
      <c r="E212" s="1" t="n">
        <f aca="false">GAMMADIST(A212,20,1,FALSE())</f>
        <v>0.083354709660636</v>
      </c>
      <c r="F212" s="1" t="n">
        <f aca="false">GAMMADIST(A212,50,1,FALSE())</f>
        <v>6.70360597724345E-008</v>
      </c>
    </row>
    <row r="213" customFormat="false" ht="12.75" hidden="false" customHeight="false" outlineLevel="0" collapsed="false">
      <c r="A213" s="1" t="n">
        <v>21</v>
      </c>
      <c r="B213" s="1" t="n">
        <f aca="false">GAMMADIST(A213,3,1,FALSE())</f>
        <v>1.67195457435458E-007</v>
      </c>
      <c r="C213" s="1" t="n">
        <f aca="false">GAMMADIST(A213,6,1,FALSE())</f>
        <v>2.58066188551629E-005</v>
      </c>
      <c r="D213" s="1" t="n">
        <f aca="false">GAMMADIST(A213,10,1,FALSE())</f>
        <v>0.00165968817512266</v>
      </c>
      <c r="E213" s="1" t="n">
        <f aca="false">GAMMADIST(A213,20,1,FALSE())</f>
        <v>0.0825824681936834</v>
      </c>
      <c r="F213" s="1" t="n">
        <f aca="false">GAMMADIST(A213,50,1,FALSE())</f>
        <v>7.6640169021019E-008</v>
      </c>
    </row>
    <row r="214" customFormat="false" ht="12.75" hidden="false" customHeight="false" outlineLevel="0" collapsed="false">
      <c r="A214" s="1" t="n">
        <v>21.1</v>
      </c>
      <c r="B214" s="1" t="n">
        <f aca="false">GAMMADIST(A214,3,1,FALSE())</f>
        <v>1.52728943229376E-007</v>
      </c>
      <c r="C214" s="1" t="n">
        <f aca="false">GAMMADIST(A214,6,1,FALSE())</f>
        <v>2.39120859066612E-005</v>
      </c>
      <c r="D214" s="1" t="n">
        <f aca="false">GAMMADIST(A214,10,1,FALSE())</f>
        <v>0.00156734822587485</v>
      </c>
      <c r="E214" s="1" t="n">
        <f aca="false">GAMMADIST(A214,20,1,FALSE())</f>
        <v>0.0817821382482046</v>
      </c>
      <c r="F214" s="1" t="n">
        <f aca="false">GAMMADIST(A214,50,1,FALSE())</f>
        <v>8.7522935080277E-008</v>
      </c>
    </row>
    <row r="215" customFormat="false" ht="12.75" hidden="false" customHeight="false" outlineLevel="0" collapsed="false">
      <c r="A215" s="1" t="n">
        <v>21.2</v>
      </c>
      <c r="B215" s="1" t="n">
        <f aca="false">GAMMADIST(A215,3,1,FALSE())</f>
        <v>1.39507870600118E-007</v>
      </c>
      <c r="C215" s="1" t="n">
        <f aca="false">GAMMADIST(A215,6,1,FALSE())</f>
        <v>2.21541474680894E-005</v>
      </c>
      <c r="D215" s="1" t="n">
        <f aca="false">GAMMADIST(A215,10,1,FALSE())</f>
        <v>0.00147984660036535</v>
      </c>
      <c r="E215" s="1" t="n">
        <f aca="false">GAMMADIST(A215,20,1,FALSE())</f>
        <v>0.0809550080084977</v>
      </c>
      <c r="F215" s="1" t="n">
        <f aca="false">GAMMADIST(A215,50,1,FALSE())</f>
        <v>9.98410870838839E-008</v>
      </c>
    </row>
    <row r="216" customFormat="false" ht="12.75" hidden="false" customHeight="false" outlineLevel="0" collapsed="false">
      <c r="A216" s="1" t="n">
        <v>21.3</v>
      </c>
      <c r="B216" s="1" t="n">
        <f aca="false">GAMMADIST(A216,3,1,FALSE())</f>
        <v>1.27425617450944E-007</v>
      </c>
      <c r="C216" s="1" t="n">
        <f aca="false">GAMMADIST(A216,6,1,FALSE())</f>
        <v>2.05231635753682E-005</v>
      </c>
      <c r="D216" s="1" t="n">
        <f aca="false">GAMMADIST(A216,10,1,FALSE())</f>
        <v>0.00139695023005735</v>
      </c>
      <c r="E216" s="1" t="n">
        <f aca="false">GAMMADIST(A216,20,1,FALSE())</f>
        <v>0.0801023725411095</v>
      </c>
      <c r="F216" s="1" t="n">
        <f aca="false">GAMMADIST(A216,50,1,FALSE())</f>
        <v>1.13768815330932E-007</v>
      </c>
    </row>
    <row r="217" customFormat="false" ht="12.75" hidden="false" customHeight="false" outlineLevel="0" collapsed="false">
      <c r="A217" s="1" t="n">
        <v>21.4</v>
      </c>
      <c r="B217" s="1" t="n">
        <f aca="false">GAMMADIST(A217,3,1,FALSE())</f>
        <v>1.16384632157416E-007</v>
      </c>
      <c r="C217" s="1" t="n">
        <f aca="false">GAMMADIST(A217,6,1,FALSE())</f>
        <v>1.90101571909356E-005</v>
      </c>
      <c r="D217" s="1" t="n">
        <f aca="false">GAMMADIST(A217,10,1,FALSE())</f>
        <v>0.00131843588335191</v>
      </c>
      <c r="E217" s="1" t="n">
        <f aca="false">GAMMADIST(A217,20,1,FALSE())</f>
        <v>0.0792255311843294</v>
      </c>
      <c r="F217" s="1" t="n">
        <f aca="false">GAMMADIST(A217,50,1,FALSE())</f>
        <v>1.29499506453702E-007</v>
      </c>
    </row>
    <row r="218" customFormat="false" ht="12.75" hidden="false" customHeight="false" outlineLevel="0" collapsed="false">
      <c r="A218" s="1" t="n">
        <v>21.5</v>
      </c>
      <c r="B218" s="1" t="n">
        <f aca="false">GAMMADIST(A218,3,1,FALSE())</f>
        <v>1.06295667439102E-007</v>
      </c>
      <c r="C218" s="1" t="n">
        <f aca="false">GAMMADIST(A218,6,1,FALSE())</f>
        <v>1.76067700647514E-005</v>
      </c>
      <c r="D218" s="1" t="n">
        <f aca="false">GAMMADIST(A218,10,1,FALSE())</f>
        <v>0.00124408984590241</v>
      </c>
      <c r="E218" s="1" t="n">
        <f aca="false">GAMMADIST(A218,20,1,FALSE())</f>
        <v>0.0783257850149237</v>
      </c>
      <c r="F218" s="1" t="n">
        <f aca="false">GAMMADIST(A218,50,1,FALSE())</f>
        <v>1.47247627765222E-007</v>
      </c>
    </row>
    <row r="219" customFormat="false" ht="12.75" hidden="false" customHeight="false" outlineLevel="0" collapsed="false">
      <c r="A219" s="1" t="n">
        <v>21.6</v>
      </c>
      <c r="B219" s="1" t="n">
        <f aca="false">GAMMADIST(A219,3,1,FALSE())</f>
        <v>9.7077078412461E-008</v>
      </c>
      <c r="C219" s="1" t="n">
        <f aca="false">GAMMADIST(A219,6,1,FALSE())</f>
        <v>1.63052214134824E-005</v>
      </c>
      <c r="D219" s="1" t="n">
        <f aca="false">GAMMADIST(A219,10,1,FALSE())</f>
        <v>0.00117370760441261</v>
      </c>
      <c r="E219" s="1" t="n">
        <f aca="false">GAMMADIST(A219,20,1,FALSE())</f>
        <v>0.077404434396183</v>
      </c>
      <c r="F219" s="1" t="n">
        <f aca="false">GAMMADIST(A219,50,1,FALSE())</f>
        <v>1.6725077125994E-007</v>
      </c>
    </row>
    <row r="220" customFormat="false" ht="12.75" hidden="false" customHeight="false" outlineLevel="0" collapsed="false">
      <c r="A220" s="1" t="n">
        <v>21.7</v>
      </c>
      <c r="B220" s="1" t="n">
        <f aca="false">GAMMADIST(A220,3,1,FALSE())</f>
        <v>8.86541794991426E-008</v>
      </c>
      <c r="C220" s="1" t="n">
        <f aca="false">GAMMADIST(A220,6,1,FALSE())</f>
        <v>1.5098269248007E-005</v>
      </c>
      <c r="D220" s="1" t="n">
        <f aca="false">GAMMADIST(A220,10,1,FALSE())</f>
        <v>0.00110709353448304</v>
      </c>
      <c r="E220" s="1" t="n">
        <f aca="false">GAMMADIST(A220,20,1,FALSE())</f>
        <v>0.076462776610921</v>
      </c>
      <c r="F220" s="1" t="n">
        <f aca="false">GAMMADIST(A220,50,1,FALSE())</f>
        <v>1.89771868258774E-007</v>
      </c>
    </row>
    <row r="221" customFormat="false" ht="12.75" hidden="false" customHeight="false" outlineLevel="0" collapsed="false">
      <c r="A221" s="1" t="n">
        <v>21.8</v>
      </c>
      <c r="B221" s="1" t="n">
        <f aca="false">GAMMADIST(A221,3,1,FALSE())</f>
        <v>8.09586553009791E-008</v>
      </c>
      <c r="C221" s="1" t="n">
        <f aca="false">GAMMADIST(A221,6,1,FALSE())</f>
        <v>1.39791741887696E-005</v>
      </c>
      <c r="D221" s="1" t="n">
        <f aca="false">GAMMADIST(A221,10,1,FALSE())</f>
        <v>0.00104406059300814</v>
      </c>
      <c r="E221" s="1" t="n">
        <f aca="false">GAMMADIST(A221,20,1,FALSE())</f>
        <v>0.0755021035826328</v>
      </c>
      <c r="F221" s="1" t="n">
        <f aca="false">GAMMADIST(A221,50,1,FALSE())</f>
        <v>2.15101586214544E-007</v>
      </c>
    </row>
    <row r="222" customFormat="false" ht="12.75" hidden="false" customHeight="false" outlineLevel="0" collapsed="false">
      <c r="A222" s="1" t="n">
        <v>21.9</v>
      </c>
      <c r="B222" s="1" t="n">
        <f aca="false">GAMMADIST(A222,3,1,FALSE())</f>
        <v>7.39280209545721E-008</v>
      </c>
      <c r="C222" s="1" t="n">
        <f aca="false">GAMMADIST(A222,6,1,FALSE())</f>
        <v>1.29416656174581E-005</v>
      </c>
      <c r="D222" s="1" t="n">
        <f aca="false">GAMMADIST(A222,10,1,FALSE())</f>
        <v>0.000984430015569617</v>
      </c>
      <c r="E222" s="1" t="n">
        <f aca="false">GAMMADIST(A222,20,1,FALSE())</f>
        <v>0.0745236996876043</v>
      </c>
      <c r="F222" s="1" t="n">
        <f aca="false">GAMMADIST(A222,50,1,FALSE())</f>
        <v>2.4356091972362E-007</v>
      </c>
    </row>
    <row r="223" customFormat="false" ht="12.75" hidden="false" customHeight="false" outlineLevel="0" collapsed="false">
      <c r="A223" s="1" t="n">
        <v>22</v>
      </c>
      <c r="B223" s="1" t="n">
        <f aca="false">GAMMADIST(A223,3,1,FALSE())</f>
        <v>6.7505127847428E-008</v>
      </c>
      <c r="C223" s="1" t="n">
        <f aca="false">GAMMADIST(A223,6,1,FALSE())</f>
        <v>1.19799100219902E-005</v>
      </c>
      <c r="D223" s="1" t="n">
        <f aca="false">GAMMADIST(A223,10,1,FALSE())</f>
        <v>0.000928031019216713</v>
      </c>
      <c r="E223" s="1" t="n">
        <f aca="false">GAMMADIST(A223,20,1,FALSE())</f>
        <v>0.0735288396603517</v>
      </c>
      <c r="F223" s="1" t="n">
        <f aca="false">GAMMADIST(A223,50,1,FALSE())</f>
        <v>2.75503988322811E-007</v>
      </c>
    </row>
    <row r="224" customFormat="false" ht="12.75" hidden="false" customHeight="false" outlineLevel="0" collapsed="false">
      <c r="A224" s="1" t="n">
        <v>22.1</v>
      </c>
      <c r="B224" s="1" t="n">
        <f aca="false">GAMMADIST(A224,3,1,FALSE())</f>
        <v>6.16377109167134E-008</v>
      </c>
      <c r="C224" s="1" t="n">
        <f aca="false">GAMMADIST(A224,6,1,FALSE())</f>
        <v>1.10884813998865E-005</v>
      </c>
      <c r="D224" s="1" t="n">
        <f aca="false">GAMMADIST(A224,10,1,FALSE())</f>
        <v>0.000874700510973962</v>
      </c>
      <c r="E224" s="1" t="n">
        <f aca="false">GAMMADIST(A224,20,1,FALSE())</f>
        <v>0.0725187865943744</v>
      </c>
      <c r="F224" s="1" t="n">
        <f aca="false">GAMMADIST(A224,50,1,FALSE())</f>
        <v>3.11321054184848E-007</v>
      </c>
    </row>
    <row r="225" customFormat="false" ht="12.75" hidden="false" customHeight="false" outlineLevel="0" collapsed="false">
      <c r="A225" s="1" t="n">
        <v>22.2</v>
      </c>
      <c r="B225" s="1" t="n">
        <f aca="false">GAMMADIST(A225,3,1,FALSE())</f>
        <v>5.6277974063214E-008</v>
      </c>
      <c r="C225" s="1" t="n">
        <f aca="false">GAMMADIST(A225,6,1,FALSE())</f>
        <v>1.02623335928063E-005</v>
      </c>
      <c r="D225" s="1" t="n">
        <f aca="false">GAMMADIST(A225,10,1,FALSE())</f>
        <v>0.00082428280236975</v>
      </c>
      <c r="E225" s="1" t="n">
        <f aca="false">GAMMADIST(A225,20,1,FALSE())</f>
        <v>0.0714947900398175</v>
      </c>
      <c r="F225" s="1" t="n">
        <f aca="false">GAMMADIST(A225,50,1,FALSE())</f>
        <v>3.51441773359276E-007</v>
      </c>
    </row>
    <row r="226" customFormat="false" ht="12.75" hidden="false" customHeight="false" outlineLevel="0" collapsed="false">
      <c r="A226" s="1" t="n">
        <v>22.3</v>
      </c>
      <c r="B226" s="1" t="n">
        <f aca="false">GAMMADIST(A226,3,1,FALSE())</f>
        <v>5.13822104992519E-008</v>
      </c>
      <c r="C226" s="1" t="n">
        <f aca="false">GAMMADIST(A226,6,1,FALSE())</f>
        <v>9.49677443232595E-006</v>
      </c>
      <c r="D226" s="1" t="n">
        <f aca="false">GAMMADIST(A226,10,1,FALSE())</f>
        <v>0.000776629330235117</v>
      </c>
      <c r="E226" s="1" t="n">
        <f aca="false">GAMMADIST(A226,20,1,FALSE())</f>
        <v>0.0704580841992649</v>
      </c>
      <c r="F226" s="1" t="n">
        <f aca="false">GAMMADIST(A226,50,1,FALSE())</f>
        <v>3.96338694735643E-007</v>
      </c>
    </row>
    <row r="227" customFormat="false" ht="12.75" hidden="false" customHeight="false" outlineLevel="0" collapsed="false">
      <c r="A227" s="1" t="n">
        <v>22.4</v>
      </c>
      <c r="B227" s="1" t="n">
        <f aca="false">GAMMADIST(A227,3,1,FALSE())</f>
        <v>4.69104551121487E-008</v>
      </c>
      <c r="C227" s="1" t="n">
        <f aca="false">GAMMADIST(A227,6,1,FALSE())</f>
        <v>8.78744158397345E-006</v>
      </c>
      <c r="D227" s="1" t="n">
        <f aca="false">GAMMADIST(A227,10,1,FALSE())</f>
        <v>0.00073159838398155</v>
      </c>
      <c r="E227" s="1" t="n">
        <f aca="false">GAMMADIST(A227,20,1,FALSE())</f>
        <v>0.0694098862225299</v>
      </c>
      <c r="F227" s="1" t="n">
        <f aca="false">GAMMADIST(A227,50,1,FALSE())</f>
        <v>4.46531021430086E-007</v>
      </c>
    </row>
    <row r="228" customFormat="false" ht="12.75" hidden="false" customHeight="false" outlineLevel="0" collapsed="false">
      <c r="A228" s="1" t="n">
        <v>22.5</v>
      </c>
      <c r="B228" s="1" t="n">
        <f aca="false">GAMMADIST(A228,3,1,FALSE())</f>
        <v>4.28261661661955E-008</v>
      </c>
      <c r="C228" s="1" t="n">
        <f aca="false">GAMMADIST(A228,6,1,FALSE())</f>
        <v>8.13027998311368E-006</v>
      </c>
      <c r="D228" s="1" t="n">
        <f aca="false">GAMMADIST(A228,10,1,FALSE())</f>
        <v>0.000689054839528677</v>
      </c>
      <c r="E228" s="1" t="n">
        <f aca="false">GAMMADIST(A228,20,1,FALSE())</f>
        <v>0.0683513946009572</v>
      </c>
      <c r="F228" s="1" t="n">
        <f aca="false">GAMMADIST(A228,50,1,FALSE())</f>
        <v>5.02588649812034E-007</v>
      </c>
    </row>
    <row r="229" customFormat="false" ht="12.75" hidden="false" customHeight="false" outlineLevel="0" collapsed="false">
      <c r="A229" s="1" t="n">
        <v>22.6</v>
      </c>
      <c r="B229" s="1" t="n">
        <f aca="false">GAMMADIST(A229,3,1,FALSE())</f>
        <v>3.90959338877461E-008</v>
      </c>
      <c r="C229" s="1" t="n">
        <f aca="false">GAMMADIST(A229,6,1,FALSE())</f>
        <v>7.52152076251029E-006</v>
      </c>
      <c r="D229" s="1" t="n">
        <f aca="false">GAMMADIST(A229,10,1,FALSE())</f>
        <v>0.000648869900017995</v>
      </c>
      <c r="E229" s="1" t="n">
        <f aca="false">GAMMADIST(A229,20,1,FALSE())</f>
        <v>0.0672837876614287</v>
      </c>
      <c r="F229" s="1" t="n">
        <f aca="false">GAMMADIST(A229,50,1,FALSE())</f>
        <v>5.65136501891722E-007</v>
      </c>
    </row>
    <row r="230" customFormat="false" ht="12.75" hidden="false" customHeight="false" outlineLevel="0" collapsed="false">
      <c r="A230" s="1" t="n">
        <v>22.7</v>
      </c>
      <c r="B230" s="1" t="n">
        <f aca="false">GAMMADIST(A230,3,1,FALSE())</f>
        <v>3.56892136815539E-008</v>
      </c>
      <c r="C230" s="1" t="n">
        <f aca="false">GAMMADIST(A230,6,1,FALSE())</f>
        <v>6.95766157729785E-006</v>
      </c>
      <c r="D230" s="1" t="n">
        <f aca="false">GAMMADIST(A230,10,1,FALSE())</f>
        <v>0.000610920843416435</v>
      </c>
      <c r="E230" s="1" t="n">
        <f aca="false">GAMMADIST(A230,20,1,FALSE())</f>
        <v>0.0662082221599458</v>
      </c>
      <c r="F230" s="1" t="n">
        <f aca="false">GAMMADIST(A230,50,1,FALSE())</f>
        <v>6.3485916727874E-007</v>
      </c>
    </row>
    <row r="231" customFormat="false" ht="12.75" hidden="false" customHeight="false" outlineLevel="0" collapsed="false">
      <c r="A231" s="1" t="n">
        <v>22.8</v>
      </c>
      <c r="B231" s="1" t="n">
        <f aca="false">GAMMADIST(A231,3,1,FALSE())</f>
        <v>3.25780819133089E-008</v>
      </c>
      <c r="C231" s="1" t="n">
        <f aca="false">GAMMADIST(A231,6,1,FALSE())</f>
        <v>6.4354482386895E-006</v>
      </c>
      <c r="D231" s="1" t="n">
        <f aca="false">GAMMADIST(A231,10,1,FALSE())</f>
        <v>0.00057509077708406</v>
      </c>
      <c r="E231" s="1" t="n">
        <f aca="false">GAMMADIST(A231,20,1,FALSE())</f>
        <v>0.065125831974364</v>
      </c>
      <c r="F231" s="1" t="n">
        <f aca="false">GAMMADIST(A231,50,1,FALSE())</f>
        <v>7.12505871393323E-007</v>
      </c>
    </row>
    <row r="232" customFormat="false" ht="12.75" hidden="false" customHeight="false" outlineLevel="0" collapsed="false">
      <c r="A232" s="1" t="n">
        <v>22.9</v>
      </c>
      <c r="B232" s="1" t="n">
        <f aca="false">GAMMADIST(A232,3,1,FALSE())</f>
        <v>2.97370123648386E-008</v>
      </c>
      <c r="C232" s="1" t="n">
        <f aca="false">GAMMADIST(A232,6,1,FALSE())</f>
        <v>5.95185757303685E-006</v>
      </c>
      <c r="D232" s="1" t="n">
        <f aca="false">GAMMADIST(A232,10,1,FALSE())</f>
        <v>0.000541268399352978</v>
      </c>
      <c r="E232" s="1" t="n">
        <f aca="false">GAMMADIST(A232,20,1,FALSE())</f>
        <v>0.064037726895575</v>
      </c>
      <c r="F232" s="1" t="n">
        <f aca="false">GAMMADIST(A232,50,1,FALSE())</f>
        <v>7.98895787062314E-007</v>
      </c>
    </row>
    <row r="233" customFormat="false" ht="12.75" hidden="false" customHeight="false" outlineLevel="0" collapsed="false">
      <c r="A233" s="1" t="n">
        <v>23</v>
      </c>
      <c r="B233" s="1" t="n">
        <f aca="false">GAMMADIST(A233,3,1,FALSE())</f>
        <v>2.71426716258515E-008</v>
      </c>
      <c r="C233" s="1" t="n">
        <f aca="false">GAMMADIST(A233,6,1,FALSE())</f>
        <v>5.50408142786225E-006</v>
      </c>
      <c r="D233" s="1" t="n">
        <f aca="false">GAMMADIST(A233,10,1,FALSE())</f>
        <v>0.000509347768139683</v>
      </c>
      <c r="E233" s="1" t="n">
        <f aca="false">GAMMADIST(A233,20,1,FALSE())</f>
        <v>0.0629449915161642</v>
      </c>
      <c r="F233" s="1" t="n">
        <f aca="false">GAMMADIST(A233,50,1,FALSE())</f>
        <v>8.94923707057153E-007</v>
      </c>
    </row>
    <row r="234" customFormat="false" ht="12.75" hidden="false" customHeight="false" outlineLevel="0" collapsed="false">
      <c r="A234" s="1" t="n">
        <v>23.1</v>
      </c>
      <c r="B234" s="1" t="n">
        <f aca="false">GAMMADIST(A234,3,1,FALSE())</f>
        <v>2.47737318305802E-008</v>
      </c>
      <c r="C234" s="1" t="n">
        <f aca="false">GAMMADIST(A234,6,1,FALSE())</f>
        <v>5.08951175121462E-006</v>
      </c>
      <c r="D234" s="1" t="n">
        <f aca="false">GAMMADIST(A234,10,1,FALSE())</f>
        <v>0.000479228076590436</v>
      </c>
      <c r="E234" s="1" t="n">
        <f aca="false">GAMMADIST(A234,20,1,FALSE())</f>
        <v>0.0618486842153244</v>
      </c>
      <c r="F234" s="1" t="n">
        <f aca="false">GAMMADIST(A234,50,1,FALSE())</f>
        <v>1.00156609552777E-006</v>
      </c>
    </row>
    <row r="235" customFormat="false" ht="12.75" hidden="false" customHeight="false" outlineLevel="0" collapsed="false">
      <c r="A235" s="1" t="n">
        <v>23.2</v>
      </c>
      <c r="B235" s="1" t="n">
        <f aca="false">GAMMADIST(A235,3,1,FALSE())</f>
        <v>2.26106992802571E-008</v>
      </c>
      <c r="C235" s="1" t="n">
        <f aca="false">GAMMADIST(A235,6,1,FALSE())</f>
        <v>4.70572667516748E-006</v>
      </c>
      <c r="D235" s="1" t="n">
        <f aca="false">GAMMADIST(A235,10,1,FALSE())</f>
        <v>0.000450813435738634</v>
      </c>
      <c r="E235" s="1" t="n">
        <f aca="false">GAMMADIST(A235,20,1,FALSE())</f>
        <v>0.0607498362385724</v>
      </c>
      <c r="F235" s="1" t="n">
        <f aca="false">GAMMADIST(A235,50,1,FALSE())</f>
        <v>1.11988753665054E-006</v>
      </c>
    </row>
    <row r="236" customFormat="false" ht="12.75" hidden="false" customHeight="false" outlineLevel="0" collapsed="false">
      <c r="A236" s="1" t="n">
        <v>23.3</v>
      </c>
      <c r="B236" s="1" t="n">
        <f aca="false">GAMMADIST(A236,3,1,FALSE())</f>
        <v>2.06357576140087E-008</v>
      </c>
      <c r="C236" s="1" t="n">
        <f aca="false">GAMMADIST(A236,6,1,FALSE())</f>
        <v>4.35047753849853E-006</v>
      </c>
      <c r="D236" s="1" t="n">
        <f aca="false">GAMMADIST(A236,10,1,FALSE())</f>
        <v>0.000424012664134518</v>
      </c>
      <c r="E236" s="1" t="n">
        <f aca="false">GAMMADIST(A236,20,1,FALSE())</f>
        <v>0.0596494508706022</v>
      </c>
      <c r="F236" s="1" t="n">
        <f aca="false">GAMMADIST(A236,50,1,FALSE())</f>
        <v>1.2510475991358E-006</v>
      </c>
    </row>
    <row r="237" customFormat="false" ht="12.75" hidden="false" customHeight="false" outlineLevel="0" collapsed="false">
      <c r="A237" s="1" t="n">
        <v>23.4</v>
      </c>
      <c r="B237" s="1" t="n">
        <f aca="false">GAMMADIST(A237,3,1,FALSE())</f>
        <v>1.88326243023691E-008</v>
      </c>
      <c r="C237" s="1" t="n">
        <f aca="false">GAMMADIST(A237,6,1,FALSE())</f>
        <v>4.02167678757204E-006</v>
      </c>
      <c r="D237" s="1" t="n">
        <f aca="false">GAMMADIST(A237,10,1,FALSE())</f>
        <v>0.000398739084390748</v>
      </c>
      <c r="E237" s="1" t="n">
        <f aca="false">GAMMADIST(A237,20,1,FALSE())</f>
        <v>0.058548502699408</v>
      </c>
      <c r="F237" s="1" t="n">
        <f aca="false">GAMMADIST(A237,50,1,FALSE())</f>
        <v>1.39630813552726E-006</v>
      </c>
    </row>
    <row r="238" customFormat="false" ht="12.75" hidden="false" customHeight="false" outlineLevel="0" collapsed="false">
      <c r="A238" s="1" t="n">
        <v>23.5</v>
      </c>
      <c r="B238" s="1" t="n">
        <f aca="false">GAMMADIST(A238,3,1,FALSE())</f>
        <v>1.71864193400041E-008</v>
      </c>
      <c r="C238" s="1" t="n">
        <f aca="false">GAMMADIST(A238,6,1,FALSE())</f>
        <v>3.7173866982026E-006</v>
      </c>
      <c r="D238" s="1" t="n">
        <f aca="false">GAMMADIST(A238,10,1,FALSE())</f>
        <v>0.000374910326572254</v>
      </c>
      <c r="E238" s="1" t="n">
        <f aca="false">GAMMADIST(A238,20,1,FALSE())</f>
        <v>0.0574479369696274</v>
      </c>
      <c r="F238" s="1" t="n">
        <f aca="false">GAMMADIST(A238,50,1,FALSE())</f>
        <v>1.55704103546738E-006</v>
      </c>
    </row>
    <row r="239" customFormat="false" ht="12.75" hidden="false" customHeight="false" outlineLevel="0" collapsed="false">
      <c r="A239" s="1" t="n">
        <v>23.6</v>
      </c>
      <c r="B239" s="1" t="n">
        <f aca="false">GAMMADIST(A239,3,1,FALSE())</f>
        <v>1.56835451081668E-008</v>
      </c>
      <c r="C239" s="1" t="n">
        <f aca="false">GAMMADIST(A239,6,1,FALSE())</f>
        <v>3.43580886482154E-006</v>
      </c>
      <c r="D239" s="1" t="n">
        <f aca="false">GAMMADIST(A239,10,1,FALSE())</f>
        <v>0.000352448138345336</v>
      </c>
      <c r="E239" s="1" t="n">
        <f aca="false">GAMMADIST(A239,20,1,FALSE())</f>
        <v>0.0563486690228913</v>
      </c>
      <c r="F239" s="1" t="n">
        <f aca="false">GAMMADIST(A239,50,1,FALSE())</f>
        <v>1.7347364522947E-006</v>
      </c>
    </row>
    <row r="240" customFormat="false" ht="12.75" hidden="false" customHeight="false" outlineLevel="0" collapsed="false">
      <c r="A240" s="1" t="n">
        <v>23.7</v>
      </c>
      <c r="B240" s="1" t="n">
        <f aca="false">GAMMADIST(A240,3,1,FALSE())</f>
        <v>1.43115764635543E-008</v>
      </c>
      <c r="C240" s="1" t="n">
        <f aca="false">GAMMADIST(A240,6,1,FALSE())</f>
        <v>3.17527440660645E-006</v>
      </c>
      <c r="D240" s="1" t="n">
        <f aca="false">GAMMADIST(A240,10,1,FALSE())</f>
        <v>0.000331278201788969</v>
      </c>
      <c r="E240" s="1" t="n">
        <f aca="false">GAMMADIST(A240,20,1,FALSE())</f>
        <v>0.0552515838228145</v>
      </c>
      <c r="F240" s="1" t="n">
        <f aca="false">GAMMADIST(A240,50,1,FALSE())</f>
        <v>1.93101152247783E-006</v>
      </c>
    </row>
    <row r="241" customFormat="false" ht="12.75" hidden="false" customHeight="false" outlineLevel="0" collapsed="false">
      <c r="A241" s="1" t="n">
        <v>23.8</v>
      </c>
      <c r="B241" s="1" t="n">
        <f aca="false">GAMMADIST(A241,3,1,FALSE())</f>
        <v>1.30591601892458E-008</v>
      </c>
      <c r="C241" s="1" t="n">
        <f aca="false">GAMMADIST(A241,6,1,FALSE())</f>
        <v>2.93423484337991E-006</v>
      </c>
      <c r="D241" s="1" t="n">
        <f aca="false">GAMMADIST(A241,10,1,FALSE())</f>
        <v>0.000311329956760738</v>
      </c>
      <c r="E241" s="1" t="n">
        <f aca="false">GAMMADIST(A241,20,1,FALSE())</f>
        <v>0.054157535562127</v>
      </c>
      <c r="F241" s="1" t="n">
        <f aca="false">GAMMADIST(A241,50,1,FALSE())</f>
        <v>2.14761959747016E-006</v>
      </c>
    </row>
    <row r="242" customFormat="false" ht="12.75" hidden="false" customHeight="false" outlineLevel="0" collapsed="false">
      <c r="A242" s="1" t="n">
        <v>23.9</v>
      </c>
      <c r="B242" s="1" t="n">
        <f aca="false">GAMMADIST(A242,3,1,FALSE())</f>
        <v>1.19159230158625E-008</v>
      </c>
      <c r="C242" s="1" t="n">
        <f aca="false">GAMMADIST(A242,6,1,FALSE())</f>
        <v>2.71125359704652E-006</v>
      </c>
      <c r="D242" s="1" t="n">
        <f aca="false">GAMMADIST(A242,10,1,FALSE())</f>
        <v>0.000292536430700586</v>
      </c>
      <c r="E242" s="1" t="n">
        <f aca="false">GAMMADIST(A242,20,1,FALSE())</f>
        <v>0.0530673473493278</v>
      </c>
      <c r="F242" s="1" t="n">
        <f aca="false">GAMMADIST(A242,50,1,FALSE())</f>
        <v>2.38646000758612E-006</v>
      </c>
    </row>
    <row r="243" customFormat="false" ht="12.75" hidden="false" customHeight="false" outlineLevel="0" collapsed="false">
      <c r="A243" s="1" t="n">
        <v>24</v>
      </c>
      <c r="B243" s="1" t="n">
        <f aca="false">GAMMADIST(A243,3,1,FALSE())</f>
        <v>1.08723874875238E-008</v>
      </c>
      <c r="C243" s="1" t="n">
        <f aca="false">GAMMADIST(A243,6,1,FALSE())</f>
        <v>2.50499807712548E-006</v>
      </c>
      <c r="D243" s="1" t="n">
        <f aca="false">GAMMADIST(A243,10,1,FALSE())</f>
        <v>0.000274834074747482</v>
      </c>
      <c r="E243" s="1" t="n">
        <f aca="false">GAMMADIST(A243,20,1,FALSE())</f>
        <v>0.0519818109721364</v>
      </c>
      <c r="F243" s="1" t="n">
        <f aca="false">GAMMADIST(A243,50,1,FALSE())</f>
        <v>2.6495883774489E-006</v>
      </c>
    </row>
    <row r="244" customFormat="false" ht="12.75" hidden="false" customHeight="false" outlineLevel="0" collapsed="false">
      <c r="A244" s="1" t="n">
        <v>24.1</v>
      </c>
      <c r="B244" s="1" t="n">
        <f aca="false">GAMMADIST(A244,3,1,FALSE())</f>
        <v>9.919895008098E-009</v>
      </c>
      <c r="C244" s="1" t="n">
        <f aca="false">GAMMADIST(A244,6,1,FALSE())</f>
        <v>2.31423231156078E-006</v>
      </c>
      <c r="D244" s="1" t="n">
        <f aca="false">GAMMADIST(A244,10,1,FALSE())</f>
        <v>0.000258162606037305</v>
      </c>
      <c r="E244" s="1" t="n">
        <f aca="false">GAMMADIST(A244,20,1,FALSE())</f>
        <v>0.0509016867349298</v>
      </c>
      <c r="F244" s="1" t="n">
        <f aca="false">GAMMADIST(A244,50,1,FALSE())</f>
        <v>2.93922751243548E-006</v>
      </c>
    </row>
    <row r="245" customFormat="false" ht="12.75" hidden="false" customHeight="false" outlineLevel="0" collapsed="false">
      <c r="A245" s="1" t="n">
        <v>24.2</v>
      </c>
      <c r="B245" s="1" t="n">
        <f aca="false">GAMMADIST(A245,3,1,FALSE())</f>
        <v>9.05053545908928E-009</v>
      </c>
      <c r="C245" s="1" t="n">
        <f aca="false">GAMMADIST(A245,6,1,FALSE())</f>
        <v>2.13781008645862E-006</v>
      </c>
      <c r="D245" s="1" t="n">
        <f aca="false">GAMMADIST(A245,10,1,FALSE())</f>
        <v>0.00024246485604433</v>
      </c>
      <c r="E245" s="1" t="n">
        <f aca="false">GAMMADIST(A245,20,1,FALSE())</f>
        <v>0.0498277033672734</v>
      </c>
      <c r="F245" s="1" t="n">
        <f aca="false">GAMMADIST(A245,50,1,FALSE())</f>
        <v>3.25777887534464E-006</v>
      </c>
    </row>
    <row r="246" customFormat="false" ht="12.75" hidden="false" customHeight="false" outlineLevel="0" collapsed="false">
      <c r="A246" s="1" t="n">
        <v>24.3</v>
      </c>
      <c r="B246" s="1" t="n">
        <f aca="false">GAMMADIST(A246,3,1,FALSE())</f>
        <v>8.25708283170146E-009</v>
      </c>
      <c r="C246" s="1" t="n">
        <f aca="false">GAMMADIST(A246,6,1,FALSE())</f>
        <v>1.97466856072301E-006</v>
      </c>
      <c r="D246" s="1" t="n">
        <f aca="false">GAMMADIST(A246,10,1,FALSE())</f>
        <v>0.00022768662482388</v>
      </c>
      <c r="E246" s="1" t="n">
        <f aca="false">GAMMADIST(A246,20,1,FALSE())</f>
        <v>0.0487605580005952</v>
      </c>
      <c r="F246" s="1" t="n">
        <f aca="false">GAMMADIST(A246,50,1,FALSE())</f>
        <v>3.6078346722307E-006</v>
      </c>
    </row>
    <row r="247" customFormat="false" ht="12.75" hidden="false" customHeight="false" outlineLevel="0" collapsed="false">
      <c r="A247" s="1" t="n">
        <v>24.4</v>
      </c>
      <c r="B247" s="1" t="n">
        <f aca="false">GAMMADIST(A247,3,1,FALSE())</f>
        <v>7.53293636254862E-009</v>
      </c>
      <c r="C247" s="1" t="n">
        <f aca="false">GAMMADIST(A247,6,1,FALSE())</f>
        <v>1.82382232374149E-006</v>
      </c>
      <c r="D247" s="1" t="n">
        <f aca="false">GAMMADIST(A247,10,1,FALSE())</f>
        <v>0.000213776541009737</v>
      </c>
      <c r="E247" s="1" t="n">
        <f aca="false">GAMMADIST(A247,20,1,FALSE())</f>
        <v>0.0477009162099985</v>
      </c>
      <c r="F247" s="1" t="n">
        <f aca="false">GAMMADIST(A247,50,1,FALSE())</f>
        <v>3.99219056597703E-006</v>
      </c>
    </row>
    <row r="248" customFormat="false" ht="12.75" hidden="false" customHeight="false" outlineLevel="0" collapsed="false">
      <c r="A248" s="1" t="n">
        <v>24.5</v>
      </c>
      <c r="B248" s="1" t="n">
        <f aca="false">GAMMADIST(A248,3,1,FALSE())</f>
        <v>6.87206670549372E-009</v>
      </c>
      <c r="C248" s="1" t="n">
        <f aca="false">GAMMADIST(A248,6,1,FALSE())</f>
        <v>1.68435786632215E-006</v>
      </c>
      <c r="D248" s="1" t="n">
        <f aca="false">GAMMADIST(A248,10,1,FALSE())</f>
        <v>0.000200685927416745</v>
      </c>
      <c r="E248" s="1" t="n">
        <f aca="false">GAMMADIST(A248,20,1,FALSE())</f>
        <v>0.046649412118176</v>
      </c>
      <c r="F248" s="1" t="n">
        <f aca="false">GAMMADIST(A248,50,1,FALSE())</f>
        <v>4.4138590357239E-006</v>
      </c>
    </row>
    <row r="249" customFormat="false" ht="12.75" hidden="false" customHeight="false" outlineLevel="0" collapsed="false">
      <c r="A249" s="1" t="n">
        <v>24.6</v>
      </c>
      <c r="B249" s="1" t="n">
        <f aca="false">GAMMADIST(A249,3,1,FALSE())</f>
        <v>6.26896671151826E-009</v>
      </c>
      <c r="C249" s="1" t="n">
        <f aca="false">GAMMADIST(A249,6,1,FALSE())</f>
        <v>1.55542843700838E-006</v>
      </c>
      <c r="D249" s="1" t="n">
        <f aca="false">GAMMADIST(A249,10,1,FALSE())</f>
        <v>0.000188368672096682</v>
      </c>
      <c r="E249" s="1" t="n">
        <f aca="false">GAMMADIST(A249,20,1,FALSE())</f>
        <v>0.0456066485583574</v>
      </c>
      <c r="F249" s="1" t="n">
        <f aca="false">GAMMADIST(A249,50,1,FALSE())</f>
        <v>4.87608339970949E-006</v>
      </c>
    </row>
    <row r="250" customFormat="false" ht="12.75" hidden="false" customHeight="false" outlineLevel="0" collapsed="false">
      <c r="A250" s="1" t="n">
        <v>24.7</v>
      </c>
      <c r="B250" s="1" t="n">
        <f aca="false">GAMMADIST(A250,3,1,FALSE())</f>
        <v>5.71860642464959E-009</v>
      </c>
      <c r="C250" s="1" t="n">
        <f aca="false">GAMMADIST(A250,6,1,FALSE())</f>
        <v>1.43624925770462E-006</v>
      </c>
      <c r="D250" s="1" t="n">
        <f aca="false">GAMMADIST(A250,10,1,FALSE())</f>
        <v>0.000176781104693785</v>
      </c>
      <c r="E250" s="1" t="n">
        <f aca="false">GAMMADIST(A250,20,1,FALSE())</f>
        <v>0.0445731972932116</v>
      </c>
      <c r="F250" s="1" t="n">
        <f aca="false">GAMMADIST(A250,50,1,FALSE())</f>
        <v>5.38235251842911E-006</v>
      </c>
    </row>
    <row r="251" customFormat="false" ht="12.75" hidden="false" customHeight="false" outlineLevel="0" collapsed="false">
      <c r="A251" s="1" t="n">
        <v>24.8</v>
      </c>
      <c r="B251" s="1" t="n">
        <f aca="false">GAMMADIST(A251,3,1,FALSE())</f>
        <v>5.21639193507484E-009</v>
      </c>
      <c r="C251" s="1" t="n">
        <f aca="false">GAMMADIST(A251,6,1,FALSE())</f>
        <v>1.32609307424268E-006</v>
      </c>
      <c r="D251" s="1" t="n">
        <f aca="false">GAMMADIST(A251,10,1,FALSE())</f>
        <v>0.000165881877945252</v>
      </c>
      <c r="E251" s="1" t="n">
        <f aca="false">GAMMADIST(A251,20,1,FALSE())</f>
        <v>0.0435495992866188</v>
      </c>
      <c r="F251" s="1" t="n">
        <f aca="false">GAMMADIST(A251,50,1,FALSE())</f>
        <v>5.93641619425861E-006</v>
      </c>
    </row>
    <row r="252" customFormat="false" ht="12.75" hidden="false" customHeight="false" outlineLevel="0" collapsed="false">
      <c r="A252" s="1" t="n">
        <v>24.9</v>
      </c>
      <c r="B252" s="1" t="n">
        <f aca="false">GAMMADIST(A252,3,1,FALSE())</f>
        <v>4.75812776090022E-009</v>
      </c>
      <c r="C252" s="1" t="n">
        <f aca="false">GAMMADIST(A252,6,1,FALSE())</f>
        <v>1.22428601910983E-006</v>
      </c>
      <c r="D252" s="1" t="n">
        <f aca="false">GAMMADIST(A252,10,1,FALSE())</f>
        <v>0.000155631854171589</v>
      </c>
      <c r="E252" s="1" t="n">
        <f aca="false">GAMMADIST(A252,20,1,FALSE())</f>
        <v>0.0425363650252363</v>
      </c>
      <c r="F252" s="1" t="n">
        <f aca="false">GAMMADIST(A252,50,1,FALSE())</f>
        <v>6.54230128282171E-006</v>
      </c>
    </row>
    <row r="253" customFormat="false" ht="12.75" hidden="false" customHeight="false" outlineLevel="0" collapsed="false">
      <c r="A253" s="1" t="n">
        <v>25</v>
      </c>
      <c r="B253" s="1" t="n">
        <f aca="false">GAMMADIST(A253,3,1,FALSE())</f>
        <v>4.33998245780126E-009</v>
      </c>
      <c r="C253" s="1" t="n">
        <f aca="false">GAMMADIST(A253,6,1,FALSE())</f>
        <v>1.13020376505241E-006</v>
      </c>
      <c r="D253" s="1" t="n">
        <f aca="false">GAMMADIST(A253,10,1,FALSE())</f>
        <v>0.000145993996601719</v>
      </c>
      <c r="E253" s="1" t="n">
        <f aca="false">GAMMADIST(A253,20,1,FALSE())</f>
        <v>0.0415339748867931</v>
      </c>
      <c r="F253" s="1" t="n">
        <f aca="false">GAMMADIST(A253,50,1,FALSE())</f>
        <v>7.2043285304044E-006</v>
      </c>
    </row>
    <row r="254" customFormat="false" ht="12.75" hidden="false" customHeight="false" outlineLevel="0" collapsed="false">
      <c r="A254" s="1" t="n">
        <v>25.1</v>
      </c>
      <c r="B254" s="1" t="n">
        <f aca="false">GAMMADIST(A254,3,1,FALSE())</f>
        <v>3.95845718126609E-009</v>
      </c>
      <c r="C254" s="1" t="n">
        <f aca="false">GAMMADIST(A254,6,1,FALSE())</f>
        <v>1.04326794966855E-006</v>
      </c>
      <c r="D254" s="1" t="n">
        <f aca="false">GAMMADIST(A254,10,1,FALSE())</f>
        <v>0.000136933265378288</v>
      </c>
      <c r="E254" s="1" t="n">
        <f aca="false">GAMMADIST(A254,20,1,FALSE())</f>
        <v>0.0405428795520778</v>
      </c>
      <c r="F254" s="1" t="n">
        <f aca="false">GAMMADIST(A254,50,1,FALSE())</f>
        <v>7.92713015062529E-006</v>
      </c>
    </row>
    <row r="255" customFormat="false" ht="12.75" hidden="false" customHeight="false" outlineLevel="0" collapsed="false">
      <c r="A255" s="1" t="n">
        <v>25.2</v>
      </c>
      <c r="B255" s="1" t="n">
        <f aca="false">GAMMADIST(A255,3,1,FALSE())</f>
        <v>3.61035694945198E-009</v>
      </c>
      <c r="C255" s="1" t="n">
        <f aca="false">GAMMADIST(A255,6,1,FALSE())</f>
        <v>9.62942852415592E-007</v>
      </c>
      <c r="D255" s="1" t="n">
        <f aca="false">GAMMADIST(A255,10,1,FALSE())</f>
        <v>0.00012841651808958</v>
      </c>
      <c r="E255" s="1" t="n">
        <f aca="false">GAMMADIST(A255,20,1,FALSE())</f>
        <v>0.0395635004576141</v>
      </c>
      <c r="F255" s="1" t="n">
        <f aca="false">GAMMADIST(A255,50,1,FALSE())</f>
        <v>8.71566815236176E-006</v>
      </c>
    </row>
    <row r="256" customFormat="false" ht="12.75" hidden="false" customHeight="false" outlineLevel="0" collapsed="false">
      <c r="A256" s="1" t="n">
        <v>25.3</v>
      </c>
      <c r="B256" s="1" t="n">
        <f aca="false">GAMMADIST(A256,3,1,FALSE())</f>
        <v>3.2927643760343E-009</v>
      </c>
      <c r="C256" s="1" t="n">
        <f aca="false">GAMMADIST(A256,6,1,FALSE())</f>
        <v>8.88732306687195E-007</v>
      </c>
      <c r="D256" s="1" t="n">
        <f aca="false">GAMMADIST(A256,10,1,FALSE())</f>
        <v>0.000120412414675773</v>
      </c>
      <c r="E256" s="1" t="n">
        <f aca="false">GAMMADIST(A256,20,1,FALSE())</f>
        <v>0.0385962302860569</v>
      </c>
      <c r="F256" s="1" t="n">
        <f aca="false">GAMMADIST(A256,50,1,FALSE())</f>
        <v>9.57525342959863E-006</v>
      </c>
    </row>
    <row r="257" customFormat="false" ht="12.75" hidden="false" customHeight="false" outlineLevel="0" collapsed="false">
      <c r="A257" s="1" t="n">
        <v>25.4</v>
      </c>
      <c r="B257" s="1" t="n">
        <f aca="false">GAMMADIST(A257,3,1,FALSE())</f>
        <v>3.00301566198991E-009</v>
      </c>
      <c r="C257" s="1" t="n">
        <f aca="false">GAMMADIST(A257,6,1,FALSE())</f>
        <v>8.20176830767184E-007</v>
      </c>
      <c r="D257" s="1" t="n">
        <f aca="false">GAMMADIST(A257,10,1,FALSE())</f>
        <v>0.000112891326558967</v>
      </c>
      <c r="E257" s="1" t="n">
        <f aca="false">GAMMADIST(A257,20,1,FALSE())</f>
        <v>0.037641433491395</v>
      </c>
      <c r="F257" s="1" t="n">
        <f aca="false">GAMMADIST(A257,50,1,FALSE())</f>
        <v>1.05115656224103E-005</v>
      </c>
    </row>
    <row r="258" customFormat="false" ht="12.75" hidden="false" customHeight="false" outlineLevel="0" collapsed="false">
      <c r="A258" s="1" t="n">
        <v>25.5</v>
      </c>
      <c r="B258" s="1" t="n">
        <f aca="false">GAMMADIST(A258,3,1,FALSE())</f>
        <v>2.73867865317162E-009</v>
      </c>
      <c r="C258" s="1" t="n">
        <f aca="false">GAMMADIST(A258,6,1,FALSE())</f>
        <v>7.56850962545559E-007</v>
      </c>
      <c r="D258" s="1" t="n">
        <f aca="false">GAMMADIST(A258,10,1,FALSE())</f>
        <v>0.000105825249848383</v>
      </c>
      <c r="E258" s="1" t="n">
        <f aca="false">GAMMADIST(A258,20,1,FALSE())</f>
        <v>0.0366994468560928</v>
      </c>
      <c r="F258" s="1" t="n">
        <f aca="false">GAMMADIST(A258,50,1,FALSE())</f>
        <v>1.15306737567068E-005</v>
      </c>
    </row>
    <row r="259" customFormat="false" ht="12.75" hidden="false" customHeight="false" outlineLevel="0" collapsed="false">
      <c r="A259" s="1" t="n">
        <v>25.6</v>
      </c>
      <c r="B259" s="1" t="n">
        <f aca="false">GAMMADIST(A259,3,1,FALSE())</f>
        <v>2.49753278693798E-009</v>
      </c>
      <c r="C259" s="1" t="n">
        <f aca="false">GAMMADIST(A259,6,1,FALSE())</f>
        <v>6.98360783892342E-007</v>
      </c>
      <c r="D259" s="1" t="n">
        <f aca="false">GAMMADIST(A259,10,1,FALSE())</f>
        <v>9.91877224744225E-005</v>
      </c>
      <c r="E259" s="1" t="n">
        <f aca="false">GAMMADIST(A259,20,1,FALSE())</f>
        <v>0.0357705800773693</v>
      </c>
      <c r="F259" s="1" t="n">
        <f aca="false">GAMMADIST(A259,50,1,FALSE())</f>
        <v>1.26390576686621E-005</v>
      </c>
    </row>
    <row r="260" customFormat="false" ht="12.75" hidden="false" customHeight="false" outlineLevel="0" collapsed="false">
      <c r="A260" s="1" t="n">
        <v>25.7</v>
      </c>
      <c r="B260" s="1" t="n">
        <f aca="false">GAMMADIST(A260,3,1,FALSE())</f>
        <v>2.27755076612469E-009</v>
      </c>
      <c r="C260" s="1" t="n">
        <f aca="false">GAMMADIST(A260,6,1,FALSE())</f>
        <v>6.44341621530079E-007</v>
      </c>
      <c r="D260" s="1" t="n">
        <f aca="false">GAMMADIST(A260,10,1,FALSE())</f>
        <v>9.29537451077154E-005</v>
      </c>
      <c r="E260" s="1" t="n">
        <f aca="false">GAMMADIST(A260,20,1,FALSE())</f>
        <v>0.0348551163798748</v>
      </c>
      <c r="F260" s="1" t="n">
        <f aca="false">GAMMADIST(A260,50,1,FALSE())</f>
        <v>1.38436302179075E-005</v>
      </c>
    </row>
    <row r="261" customFormat="false" ht="12.75" hidden="false" customHeight="false" outlineLevel="0" collapsed="false">
      <c r="A261" s="1" t="n">
        <v>25.8</v>
      </c>
      <c r="B261" s="1" t="n">
        <f aca="false">GAMMADIST(A261,3,1,FALSE())</f>
        <v>2.07688181239978E-009</v>
      </c>
      <c r="C261" s="1" t="n">
        <f aca="false">GAMMADIST(A261,6,1,FALSE())</f>
        <v>5.94455912130489E-007</v>
      </c>
      <c r="D261" s="1" t="n">
        <f aca="false">GAMMADIST(A261,10,1,FALSE())</f>
        <v>8.70997057220412E-005</v>
      </c>
      <c r="E261" s="1" t="n">
        <f aca="false">GAMMADIST(A261,20,1,FALSE())</f>
        <v>0.0339533131520945</v>
      </c>
      <c r="F261" s="1" t="n">
        <f aca="false">GAMMADIST(A261,50,1,FALSE())</f>
        <v>1.51517602915996E-005</v>
      </c>
    </row>
    <row r="262" customFormat="false" ht="12.75" hidden="false" customHeight="false" outlineLevel="0" collapsed="false">
      <c r="A262" s="1" t="n">
        <v>25.9</v>
      </c>
      <c r="B262" s="1" t="n">
        <f aca="false">GAMMADIST(A262,3,1,FALSE())</f>
        <v>1.89383636363884E-009</v>
      </c>
      <c r="C262" s="1" t="n">
        <f aca="false">GAMMADIST(A262,6,1,FALSE())</f>
        <v>5.48391220188294E-007</v>
      </c>
      <c r="D262" s="1" t="n">
        <f aca="false">GAMMADIST(A262,10,1,FALSE())</f>
        <v>8.16033076628297E-005</v>
      </c>
      <c r="E262" s="1" t="n">
        <f aca="false">GAMMADIST(A262,20,1,FALSE())</f>
        <v>0.0330654026038871</v>
      </c>
      <c r="F262" s="1" t="n">
        <f aca="false">GAMMADIST(A262,50,1,FALSE())</f>
        <v>1.65712965993746E-005</v>
      </c>
    </row>
    <row r="263" customFormat="false" ht="12.75" hidden="false" customHeight="false" outlineLevel="0" collapsed="false">
      <c r="A263" s="1" t="n">
        <v>26</v>
      </c>
      <c r="B263" s="1" t="n">
        <f aca="false">GAMMADIST(A263,3,1,FALSE())</f>
        <v>1.7268720914854E-009</v>
      </c>
      <c r="C263" s="1" t="n">
        <f aca="false">GAMMADIST(A263,6,1,FALSE())</f>
        <v>5.05858397999124E-007</v>
      </c>
      <c r="D263" s="1" t="n">
        <f aca="false">GAMMADIST(A263,10,1,FALSE())</f>
        <v>7.64435010859947E-005</v>
      </c>
      <c r="E263" s="1" t="n">
        <f aca="false">GAMMADIST(A263,20,1,FALSE())</f>
        <v>0.0321915924426378</v>
      </c>
      <c r="F263" s="1" t="n">
        <f aca="false">GAMMADIST(A263,50,1,FALSE())</f>
        <v>1.811059225697E-005</v>
      </c>
    </row>
    <row r="264" customFormat="false" ht="12.75" hidden="false" customHeight="false" outlineLevel="0" collapsed="false">
      <c r="A264" s="1" t="n">
        <v>26.1</v>
      </c>
      <c r="B264" s="1" t="n">
        <f aca="false">GAMMADIST(A264,3,1,FALSE())</f>
        <v>1.57458112581677E-009</v>
      </c>
      <c r="C264" s="1" t="n">
        <f aca="false">GAMMADIST(A264,6,1,FALSE())</f>
        <v>4.66589877792174E-007</v>
      </c>
      <c r="D264" s="1" t="n">
        <f aca="false">GAMMADIST(A264,10,1,FALSE())</f>
        <v>7.16004176349988E-005</v>
      </c>
      <c r="E264" s="1" t="n">
        <f aca="false">GAMMADIST(A264,20,1,FALSE())</f>
        <v>0.0313320665655927</v>
      </c>
      <c r="F264" s="1" t="n">
        <f aca="false">GAMMADIST(A264,50,1,FALSE())</f>
        <v>1.97785301539296E-005</v>
      </c>
    </row>
    <row r="265" customFormat="false" ht="12.75" hidden="false" customHeight="false" outlineLevel="0" collapsed="false">
      <c r="A265" s="1" t="n">
        <v>26.2</v>
      </c>
      <c r="B265" s="1" t="n">
        <f aca="false">GAMMADIST(A265,3,1,FALSE())</f>
        <v>1.43567838249629E-009</v>
      </c>
      <c r="C265" s="1" t="n">
        <f aca="false">GAMMADIST(A265,6,1,FALSE())</f>
        <v>4.30338086744594E-007</v>
      </c>
      <c r="D265" s="1" t="n">
        <f aca="false">GAMMADIST(A265,10,1,FALSE())</f>
        <v>6.7055308227288E-005</v>
      </c>
      <c r="E265" s="1" t="n">
        <f aca="false">GAMMADIST(A265,20,1,FALSE())</f>
        <v>0.0304869857660213</v>
      </c>
      <c r="F265" s="1" t="n">
        <f aca="false">GAMMADIST(A265,50,1,FALSE())</f>
        <v>2.15845490983217E-005</v>
      </c>
    </row>
    <row r="266" customFormat="false" ht="12.75" hidden="false" customHeight="false" outlineLevel="0" collapsed="false">
      <c r="A266" s="1" t="n">
        <v>26.3</v>
      </c>
      <c r="B266" s="1" t="n">
        <f aca="false">GAMMADIST(A266,3,1,FALSE())</f>
        <v>1.30899089963605E-009</v>
      </c>
      <c r="C266" s="1" t="n">
        <f aca="false">GAMMADIST(A266,6,1,FALSE())</f>
        <v>3.96873976236859E-007</v>
      </c>
      <c r="D266" s="1" t="n">
        <f aca="false">GAMMADIST(A266,10,1,FALSE())</f>
        <v>6.2790483824574E-005</v>
      </c>
      <c r="E266" s="1" t="n">
        <f aca="false">GAMMADIST(A266,20,1,FALSE())</f>
        <v>0.0296564884509424</v>
      </c>
      <c r="F266" s="1" t="n">
        <f aca="false">GAMMADIST(A266,50,1,FALSE())</f>
        <v>2.35386707287769E-005</v>
      </c>
    </row>
    <row r="267" customFormat="false" ht="12.75" hidden="false" customHeight="false" outlineLevel="0" collapsed="false">
      <c r="A267" s="1" t="n">
        <v>26.4</v>
      </c>
      <c r="B267" s="1" t="n">
        <f aca="false">GAMMADIST(A267,3,1,FALSE())</f>
        <v>1.19344809568747E-009</v>
      </c>
      <c r="C267" s="1" t="n">
        <f aca="false">GAMMADIST(A267,6,1,FALSE())</f>
        <v>3.65985657298949E-007</v>
      </c>
      <c r="D267" s="1" t="n">
        <f aca="false">GAMMADIST(A267,10,1,FALSE())</f>
        <v>5.87892590648384E-005</v>
      </c>
      <c r="E267" s="1" t="n">
        <f aca="false">GAMMADIST(A267,20,1,FALSE())</f>
        <v>0.0288406913682373</v>
      </c>
      <c r="F267" s="1" t="n">
        <f aca="false">GAMMADIST(A267,50,1,FALSE())</f>
        <v>2.56515271814099E-005</v>
      </c>
    </row>
    <row r="268" customFormat="false" ht="12.75" hidden="false" customHeight="false" outlineLevel="0" collapsed="false">
      <c r="A268" s="1" t="n">
        <v>26.5</v>
      </c>
      <c r="B268" s="1" t="n">
        <f aca="false">GAMMADIST(A268,3,1,FALSE())</f>
        <v>1.0880728700837E-009</v>
      </c>
      <c r="C268" s="1" t="n">
        <f aca="false">GAMMADIST(A268,6,1,FALSE())</f>
        <v>3.37477134748857E-007</v>
      </c>
      <c r="D268" s="1" t="n">
        <f aca="false">GAMMADIST(A268,10,1,FALSE())</f>
        <v>5.50358986373655E-005</v>
      </c>
      <c r="E268" s="1" t="n">
        <f aca="false">GAMMADIST(A268,20,1,FALSE())</f>
        <v>0.0280396903410616</v>
      </c>
      <c r="F268" s="1" t="n">
        <f aca="false">GAMMADIST(A268,50,1,FALSE())</f>
        <v>2.7934389496323E-005</v>
      </c>
    </row>
    <row r="269" customFormat="false" ht="12.75" hidden="false" customHeight="false" outlineLevel="0" collapsed="false">
      <c r="A269" s="1" t="n">
        <v>26.6</v>
      </c>
      <c r="B269" s="1" t="n">
        <f aca="false">GAMMADIST(A269,3,1,FALSE())</f>
        <v>9.91973473936423E-010</v>
      </c>
      <c r="C269" s="1" t="n">
        <f aca="false">GAMMADIST(A269,6,1,FALSE())</f>
        <v>3.11167133040182E-007</v>
      </c>
      <c r="D269" s="1" t="n">
        <f aca="false">GAMMADIST(A269,10,1,FALSE())</f>
        <v>5.15155662855957E-005</v>
      </c>
      <c r="E269" s="1" t="n">
        <f aca="false">GAMMADIST(A269,20,1,FALSE())</f>
        <v>0.0272535610075619</v>
      </c>
      <c r="F269" s="1" t="n">
        <f aca="false">GAMMADIST(A269,50,1,FALSE())</f>
        <v>3.03991967454001E-005</v>
      </c>
    </row>
    <row r="270" customFormat="false" ht="12.75" hidden="false" customHeight="false" outlineLevel="0" collapsed="false">
      <c r="A270" s="1" t="n">
        <v>26.7</v>
      </c>
      <c r="B270" s="1" t="n">
        <f aca="false">GAMMADIST(A270,3,1,FALSE())</f>
        <v>9.04336084491513E-010</v>
      </c>
      <c r="C270" s="1" t="n">
        <f aca="false">GAMMADIST(A270,6,1,FALSE())</f>
        <v>2.86888007316554E-007</v>
      </c>
      <c r="D270" s="1" t="n">
        <f aca="false">GAMMADIST(A270,10,1,FALSE())</f>
        <v>4.82142763260669E-005</v>
      </c>
      <c r="E270" s="1" t="n">
        <f aca="false">GAMMADIST(A270,20,1,FALSE())</f>
        <v>0.0264823595639927</v>
      </c>
      <c r="F270" s="1" t="n">
        <f aca="false">GAMMADIST(A270,50,1,FALSE())</f>
        <v>3.305858586E-005</v>
      </c>
    </row>
    <row r="271" customFormat="false" ht="12.75" hidden="false" customHeight="false" outlineLevel="0" collapsed="false">
      <c r="A271" s="1" t="n">
        <v>26.8</v>
      </c>
      <c r="B271" s="1" t="n">
        <f aca="false">GAMMADIST(A271,3,1,FALSE())</f>
        <v>8.24418022723553E-010</v>
      </c>
      <c r="C271" s="1" t="n">
        <f aca="false">GAMMADIST(A271,6,1,FALSE())</f>
        <v>2.64484733619631E-007</v>
      </c>
      <c r="D271" s="1" t="n">
        <f aca="false">GAMMADIST(A271,10,1,FALSE())</f>
        <v>4.51188475752123E-005</v>
      </c>
      <c r="E271" s="1" t="n">
        <f aca="false">GAMMADIST(A271,20,1,FALSE())</f>
        <v>0.0257261235094211</v>
      </c>
      <c r="F271" s="1" t="n">
        <f aca="false">GAMMADIST(A271,50,1,FALSE())</f>
        <v>3.59259221339456E-005</v>
      </c>
    </row>
    <row r="272" customFormat="false" ht="12.75" hidden="false" customHeight="false" outlineLevel="0" collapsed="false">
      <c r="A272" s="1" t="n">
        <v>26.9</v>
      </c>
      <c r="B272" s="1" t="n">
        <f aca="false">GAMMADIST(A272,3,1,FALSE())</f>
        <v>7.51541558641531E-010</v>
      </c>
      <c r="C272" s="1" t="n">
        <f aca="false">GAMMADIST(A272,6,1,FALSE())</f>
        <v>2.43813972616455E-007</v>
      </c>
      <c r="D272" s="1" t="n">
        <f aca="false">GAMMADIST(A272,10,1,FALSE())</f>
        <v>4.22168595792633E-005</v>
      </c>
      <c r="E272" s="1" t="n">
        <f aca="false">GAMMADIST(A272,20,1,FALSE())</f>
        <v>0.0249848723903016</v>
      </c>
      <c r="F272" s="1" t="n">
        <f aca="false">GAMMADIST(A272,50,1,FALSE())</f>
        <v>3.90153303738853E-005</v>
      </c>
    </row>
    <row r="273" customFormat="false" ht="12.75" hidden="false" customHeight="false" outlineLevel="0" collapsed="false">
      <c r="A273" s="1" t="n">
        <v>27</v>
      </c>
      <c r="B273" s="1" t="n">
        <f aca="false">GAMMADIST(A273,3,1,FALSE())</f>
        <v>6.85088253628496E-010</v>
      </c>
      <c r="C273" s="1" t="n">
        <f aca="false">GAMMADIST(A273,6,1,FALSE())</f>
        <v>2.24743201602828E-007</v>
      </c>
      <c r="D273" s="1" t="n">
        <f aca="false">GAMMADIST(A273,10,1,FALSE())</f>
        <v>3.94966110459684E-005</v>
      </c>
      <c r="E273" s="1" t="n">
        <f aca="false">GAMMADIST(A273,20,1,FALSE())</f>
        <v>0.0242586085432923</v>
      </c>
      <c r="F273" s="1" t="n">
        <f aca="false">GAMMADIST(A273,50,1,FALSE())</f>
        <v>4.23417266656903E-005</v>
      </c>
    </row>
    <row r="274" customFormat="false" ht="12.75" hidden="false" customHeight="false" outlineLevel="0" collapsed="false">
      <c r="A274" s="1" t="n">
        <v>27.1</v>
      </c>
      <c r="B274" s="1" t="n">
        <f aca="false">GAMMADIST(A274,3,1,FALSE())</f>
        <v>6.24493793483979E-010</v>
      </c>
      <c r="C274" s="1" t="n">
        <f aca="false">GAMMADIST(A274,6,1,FALSE())</f>
        <v>2.0714990990411E-007</v>
      </c>
      <c r="D274" s="1" t="n">
        <f aca="false">GAMMADIST(A274,10,1,FALSE())</f>
        <v>3.69470803802817E-005</v>
      </c>
      <c r="E274" s="1" t="n">
        <f aca="false">GAMMADIST(A274,20,1,FALSE())</f>
        <v>0.0235473178347782</v>
      </c>
      <c r="F274" s="1" t="n">
        <f aca="false">GAMMADIST(A274,50,1,FALSE())</f>
        <v>4.59208507220382E-005</v>
      </c>
    </row>
    <row r="275" customFormat="false" ht="12.75" hidden="false" customHeight="false" outlineLevel="0" collapsed="false">
      <c r="A275" s="1" t="n">
        <v>27.2</v>
      </c>
      <c r="B275" s="1" t="n">
        <f aca="false">GAMMADIST(A275,3,1,FALSE())</f>
        <v>5.69243269813349E-010</v>
      </c>
      <c r="C275" s="1" t="n">
        <f aca="false">GAMMADIST(A275,6,1,FALSE())</f>
        <v>1.90920853134881E-007</v>
      </c>
      <c r="D275" s="1" t="n">
        <f aca="false">GAMMADIST(A275,10,1,FALSE())</f>
        <v>3.45578882295676E-005</v>
      </c>
      <c r="E275" s="1" t="n">
        <f aca="false">GAMMADIST(A275,20,1,FALSE())</f>
        <v>0.0228509703956566</v>
      </c>
      <c r="F275" s="1" t="n">
        <f aca="false">GAMMADIST(A275,50,1,FALSE())</f>
        <v>4.97692987727425E-005</v>
      </c>
    </row>
    <row r="276" customFormat="false" ht="12.75" hidden="false" customHeight="false" outlineLevel="0" collapsed="false">
      <c r="A276" s="1" t="n">
        <v>27.3</v>
      </c>
      <c r="B276" s="1" t="n">
        <f aca="false">GAMMADIST(A276,3,1,FALSE())</f>
        <v>5.18866871044786E-010</v>
      </c>
      <c r="C276" s="1" t="n">
        <f aca="false">GAMMADIST(A276,6,1,FALSE())</f>
        <v>1.75951362096041E-007</v>
      </c>
      <c r="D276" s="1" t="n">
        <f aca="false">GAMMADIST(A276,10,1,FALSE())</f>
        <v>3.23192619472309E-005</v>
      </c>
      <c r="E276" s="1" t="n">
        <f aca="false">GAMMADIST(A276,20,1,FALSE())</f>
        <v>0.0221695213500294</v>
      </c>
      <c r="F276" s="1" t="n">
        <f aca="false">GAMMADIST(A276,50,1,FALSE())</f>
        <v>5.39045569557145E-005</v>
      </c>
    </row>
    <row r="277" customFormat="false" ht="12.75" hidden="false" customHeight="false" outlineLevel="0" collapsed="false">
      <c r="A277" s="1" t="n">
        <v>27.4</v>
      </c>
      <c r="B277" s="1" t="n">
        <f aca="false">GAMMADIST(A277,3,1,FALSE())</f>
        <v>4.72935947680696E-010</v>
      </c>
      <c r="C277" s="1" t="n">
        <f aca="false">GAMMADIST(A277,6,1,FALSE())</f>
        <v>1.62144702383547E-007</v>
      </c>
      <c r="D277" s="1" t="n">
        <f aca="false">GAMMADIST(A277,10,1,FALSE())</f>
        <v>3.02220018869849E-005</v>
      </c>
      <c r="E277" s="1" t="n">
        <f aca="false">GAMMADIST(A277,20,1,FALSE())</f>
        <v>0.0215029115365359</v>
      </c>
      <c r="F277" s="1" t="n">
        <f aca="false">GAMMADIST(A277,50,1,FALSE())</f>
        <v>5.83450351627053E-005</v>
      </c>
    </row>
    <row r="278" customFormat="false" ht="12.75" hidden="false" customHeight="false" outlineLevel="0" collapsed="false">
      <c r="A278" s="1" t="n">
        <v>27.5</v>
      </c>
      <c r="B278" s="1" t="n">
        <f aca="false">GAMMADIST(A278,3,1,FALSE())</f>
        <v>4.31059419432397E-010</v>
      </c>
      <c r="C278" s="1" t="n">
        <f aca="false">GAMMADIST(A278,6,1,FALSE())</f>
        <v>1.49411481058469E-007</v>
      </c>
      <c r="D278" s="1" t="n">
        <f aca="false">GAMMADIST(A278,10,1,FALSE())</f>
        <v>2.82574494432178E-005</v>
      </c>
      <c r="E278" s="1" t="n">
        <f aca="false">GAMMADIST(A278,20,1,FALSE())</f>
        <v>0.0208510682211483</v>
      </c>
      <c r="F278" s="1" t="n">
        <f aca="false">GAMMADIST(A278,50,1,FALSE())</f>
        <v>6.31101012901794E-005</v>
      </c>
    </row>
    <row r="279" customFormat="false" ht="12.75" hidden="false" customHeight="false" outlineLevel="0" collapsed="false">
      <c r="A279" s="1" t="n">
        <v>27.6</v>
      </c>
      <c r="B279" s="1" t="n">
        <f aca="false">GAMMADIST(A279,3,1,FALSE())</f>
        <v>3.92880494669163E-010</v>
      </c>
      <c r="C279" s="1" t="n">
        <f aca="false">GAMMADIST(A279,6,1,FALSE())</f>
        <v>1.37669096984824E-007</v>
      </c>
      <c r="D279" s="1" t="n">
        <f aca="false">GAMMADIST(A279,10,1,FALSE())</f>
        <v>2.6417456756112E-005</v>
      </c>
      <c r="E279" s="1" t="n">
        <f aca="false">GAMMADIST(A279,20,1,FALSE())</f>
        <v>0.0202139058003346</v>
      </c>
      <c r="F279" s="1" t="n">
        <f aca="false">GAMMADIST(A279,50,1,FALSE())</f>
        <v>6.82201158418198E-005</v>
      </c>
    </row>
    <row r="280" customFormat="false" ht="12.75" hidden="false" customHeight="false" outlineLevel="0" collapsed="false">
      <c r="A280" s="1" t="n">
        <v>27.7</v>
      </c>
      <c r="B280" s="1" t="n">
        <f aca="false">GAMMADIST(A280,3,1,FALSE())</f>
        <v>3.58073675156913E-010</v>
      </c>
      <c r="C280" s="1" t="n">
        <f aca="false">GAMMADIST(A280,6,1,FALSE())</f>
        <v>1.26841231680813E-007</v>
      </c>
      <c r="D280" s="1" t="n">
        <f aca="false">GAMMADIST(A280,10,1,FALSE())</f>
        <v>2.46943580032894E-005</v>
      </c>
      <c r="E280" s="1" t="n">
        <f aca="false">GAMMADIST(A280,20,1,FALSE())</f>
        <v>0.0195913264935789</v>
      </c>
      <c r="F280" s="1" t="n">
        <f aca="false">GAMMADIST(A280,50,1,FALSE())</f>
        <v>7.36964668252871E-005</v>
      </c>
    </row>
    <row r="281" customFormat="false" ht="12.75" hidden="false" customHeight="false" outlineLevel="0" collapsed="false">
      <c r="A281" s="1" t="n">
        <v>27.8</v>
      </c>
      <c r="B281" s="1" t="n">
        <f aca="false">GAMMADIST(A281,3,1,FALSE())</f>
        <v>3.26342021388483E-010</v>
      </c>
      <c r="C281" s="1" t="n">
        <f aca="false">GAMMADIST(A281,6,1,FALSE())</f>
        <v>1.16857377751909E-007</v>
      </c>
      <c r="D281" s="1" t="n">
        <f aca="false">GAMMADIST(A281,10,1,FALSE())</f>
        <v>2.30809422028136E-005</v>
      </c>
      <c r="E281" s="1" t="n">
        <f aca="false">GAMMADIST(A281,20,1,FALSE())</f>
        <v>0.0189832210243322</v>
      </c>
      <c r="F281" s="1" t="n">
        <f aca="false">GAMMADIST(A281,50,1,FALSE())</f>
        <v>7.95616048819369E-005</v>
      </c>
    </row>
    <row r="282" customFormat="false" ht="12.75" hidden="false" customHeight="false" outlineLevel="0" collapsed="false">
      <c r="A282" s="1" t="n">
        <v>27.9</v>
      </c>
      <c r="B282" s="1" t="n">
        <f aca="false">GAMMADIST(A282,3,1,FALSE())</f>
        <v>2.97414655934876E-010</v>
      </c>
      <c r="C282" s="1" t="n">
        <f aca="false">GAMMADIST(A282,6,1,FALSE())</f>
        <v>1.07652402181714E-007</v>
      </c>
      <c r="D282" s="1" t="n">
        <f aca="false">GAMMADIST(A282,10,1,FALSE())</f>
        <v>2.15704274553642E-005</v>
      </c>
      <c r="E282" s="1" t="n">
        <f aca="false">GAMMADIST(A282,20,1,FALSE())</f>
        <v>0.0183894692885422</v>
      </c>
      <c r="F282" s="1" t="n">
        <f aca="false">GAMMADIST(A282,50,1,FALSE())</f>
        <v>8.5839078584275E-005</v>
      </c>
    </row>
    <row r="283" customFormat="false" ht="12.75" hidden="false" customHeight="false" outlineLevel="0" collapsed="false">
      <c r="A283" s="1" t="n">
        <v>28</v>
      </c>
      <c r="B283" s="1" t="n">
        <f aca="false">GAMMADIST(A283,3,1,FALSE())</f>
        <v>2.71044484192056E-010</v>
      </c>
      <c r="C283" s="1" t="n">
        <f aca="false">GAMMADIST(A283,6,1,FALSE())</f>
        <v>9.91661419497335E-008</v>
      </c>
      <c r="D283" s="1" t="n">
        <f aca="false">GAMMADIST(A283,10,1,FALSE())</f>
        <v>2.01564365563014E-005</v>
      </c>
      <c r="E283" s="1" t="n">
        <f aca="false">GAMMADIST(A283,20,1,FALSE())</f>
        <v>0.0178099410099929</v>
      </c>
      <c r="F283" s="1" t="n">
        <f aca="false">GAMMADIST(A283,50,1,FALSE())</f>
        <v>9.25535698320059E-005</v>
      </c>
    </row>
    <row r="284" customFormat="false" ht="12.75" hidden="false" customHeight="false" outlineLevel="0" collapsed="false">
      <c r="A284" s="1" t="n">
        <v>28.1</v>
      </c>
      <c r="B284" s="1" t="n">
        <f aca="false">GAMMADIST(A284,3,1,FALSE())</f>
        <v>2.47006113676407E-010</v>
      </c>
      <c r="C284" s="1" t="n">
        <f aca="false">GAMMADIST(A284,6,1,FALSE())</f>
        <v>9.13430296250463E-008</v>
      </c>
      <c r="D284" s="1" t="n">
        <f aca="false">GAMMADIST(A284,10,1,FALSE())</f>
        <v>1.8832973911181E-005</v>
      </c>
      <c r="E284" s="1" t="n">
        <f aca="false">GAMMADIST(A284,20,1,FALSE())</f>
        <v>0.0172444963817551</v>
      </c>
      <c r="F284" s="1" t="n">
        <f aca="false">GAMMADIST(A284,50,1,FALSE())</f>
        <v>9.97309292736013E-005</v>
      </c>
    </row>
    <row r="285" customFormat="false" ht="12.75" hidden="false" customHeight="false" outlineLevel="0" collapsed="false">
      <c r="A285" s="1" t="n">
        <v>28.2</v>
      </c>
      <c r="B285" s="1" t="n">
        <f aca="false">GAMMADIST(A285,3,1,FALSE())</f>
        <v>2.25093954647926E-010</v>
      </c>
      <c r="C285" s="1" t="n">
        <f aca="false">GAMMADIST(A285,6,1,FALSE())</f>
        <v>8.41317467522817E-008</v>
      </c>
      <c r="D285" s="1" t="n">
        <f aca="false">GAMMADIST(A285,10,1,FALSE())</f>
        <v>1.75944036910252E-005</v>
      </c>
      <c r="E285" s="1" t="n">
        <f aca="false">GAMMADIST(A285,20,1,FALSE())</f>
        <v>0.016692986693125</v>
      </c>
      <c r="F285" s="1" t="n">
        <f aca="false">GAMMADIST(A285,50,1,FALSE())</f>
        <v>0.000107398211676433</v>
      </c>
    </row>
    <row r="286" customFormat="false" ht="12.75" hidden="false" customHeight="false" outlineLevel="0" collapsed="false">
      <c r="A286" s="1" t="n">
        <v>28.3</v>
      </c>
      <c r="B286" s="1" t="n">
        <f aca="false">GAMMADIST(A286,3,1,FALSE())</f>
        <v>2.05120486326698E-010</v>
      </c>
      <c r="C286" s="1" t="n">
        <f aca="false">GAMMADIST(A286,6,1,FALSE())</f>
        <v>7.74849030020927E-008</v>
      </c>
      <c r="D286" s="1" t="n">
        <f aca="false">GAMMADIST(A286,10,1,FALSE())</f>
        <v>1.64354291663379E-005</v>
      </c>
      <c r="E286" s="1" t="n">
        <f aca="false">GAMMADIST(A286,20,1,FALSE())</f>
        <v>0.0161552549414952</v>
      </c>
      <c r="F286" s="1" t="n">
        <f aca="false">GAMMADIST(A286,50,1,FALSE())</f>
        <v>0.000115583711164652</v>
      </c>
    </row>
    <row r="287" customFormat="false" ht="12.75" hidden="false" customHeight="false" outlineLevel="0" collapsed="false">
      <c r="A287" s="1" t="n">
        <v>28.4</v>
      </c>
      <c r="B287" s="1" t="n">
        <f aca="false">GAMMADIST(A287,3,1,FALSE())</f>
        <v>1.86914674327061E-010</v>
      </c>
      <c r="C287" s="1" t="n">
        <f aca="false">GAMMADIST(A287,6,1,FALSE())</f>
        <v>7.13587392032777E-008</v>
      </c>
      <c r="D287" s="1" t="n">
        <f aca="false">GAMMADIST(A287,10,1,FALSE())</f>
        <v>1.53510731614467E-005</v>
      </c>
      <c r="E287" s="1" t="n">
        <f aca="false">GAMMADIST(A287,20,1,FALSE())</f>
        <v>0.0156311364286723</v>
      </c>
      <c r="F287" s="1" t="n">
        <f aca="false">GAMMADIST(A287,50,1,FALSE())</f>
        <v>0.000124316996240182</v>
      </c>
    </row>
    <row r="288" customFormat="false" ht="12.75" hidden="false" customHeight="false" outlineLevel="0" collapsed="false">
      <c r="A288" s="1" t="n">
        <v>28.5</v>
      </c>
      <c r="B288" s="1" t="n">
        <f aca="false">GAMMADIST(A288,3,1,FALSE())</f>
        <v>1.70320526175939E-010</v>
      </c>
      <c r="C288" s="1" t="n">
        <f aca="false">GAMMADIST(A288,6,1,FALSE())</f>
        <v>6.57128525085432E-008</v>
      </c>
      <c r="D288" s="1" t="n">
        <f aca="false">GAMMADIST(A288,10,1,FALSE())</f>
        <v>1.43366595732687E-005</v>
      </c>
      <c r="E288" s="1" t="n">
        <f aca="false">GAMMADIST(A288,20,1,FALSE())</f>
        <v>0.0151204593412183</v>
      </c>
      <c r="F288" s="1" t="n">
        <f aca="false">GAMMADIST(A288,50,1,FALSE())</f>
        <v>0.00013362894449849</v>
      </c>
    </row>
    <row r="289" customFormat="false" ht="12.75" hidden="false" customHeight="false" outlineLevel="0" collapsed="false">
      <c r="A289" s="1" t="n">
        <v>28.6</v>
      </c>
      <c r="B289" s="1" t="n">
        <f aca="false">GAMMADIST(A289,3,1,FALSE())</f>
        <v>1.5519577291724E-010</v>
      </c>
      <c r="C289" s="1" t="n">
        <f aca="false">GAMMADIST(A289,6,1,FALSE())</f>
        <v>6.0509942071334E-008</v>
      </c>
      <c r="D289" s="1" t="n">
        <f aca="false">GAMMADIST(A289,10,1,FALSE())</f>
        <v>1.33877959010404E-005</v>
      </c>
      <c r="E289" s="1" t="n">
        <f aca="false">GAMMADIST(A289,20,1,FALSE())</f>
        <v>0.0146230453144548</v>
      </c>
      <c r="F289" s="1" t="n">
        <f aca="false">GAMMADIST(A289,50,1,FALSE())</f>
        <v>0.000143551776947092</v>
      </c>
    </row>
    <row r="290" customFormat="false" ht="12.75" hidden="false" customHeight="false" outlineLevel="0" collapsed="false">
      <c r="A290" s="1" t="n">
        <v>28.7</v>
      </c>
      <c r="B290" s="1" t="n">
        <f aca="false">GAMMADIST(A290,3,1,FALSE())</f>
        <v>1.41410665841875E-010</v>
      </c>
      <c r="C290" s="1" t="n">
        <f aca="false">GAMMADIST(A290,6,1,FALSE())</f>
        <v>5.5715573727789E-008</v>
      </c>
      <c r="D290" s="1" t="n">
        <f aca="false">GAMMADIST(A290,10,1,FALSE())</f>
        <v>1.25003567358994E-005</v>
      </c>
      <c r="E290" s="1" t="n">
        <f aca="false">GAMMADIST(A290,20,1,FALSE())</f>
        <v>0.0141387099798316</v>
      </c>
      <c r="F290" s="1" t="n">
        <f aca="false">GAMMADIST(A290,50,1,FALSE())</f>
        <v>0.000154119091831253</v>
      </c>
    </row>
    <row r="291" customFormat="false" ht="12.75" hidden="false" customHeight="false" outlineLevel="0" collapsed="false">
      <c r="A291" s="1" t="n">
        <v>28.8</v>
      </c>
      <c r="B291" s="1" t="n">
        <f aca="false">GAMMADIST(A291,3,1,FALSE())</f>
        <v>1.28846878331402E-010</v>
      </c>
      <c r="C291" s="1" t="n">
        <f aca="false">GAMMADIST(A291,6,1,FALSE())</f>
        <v>5.1297962286335E-008</v>
      </c>
      <c r="D291" s="1" t="n">
        <f aca="false">GAMMADIST(A291,10,1,FALSE())</f>
        <v>1.16704681614933E-005</v>
      </c>
      <c r="E291" s="1" t="n">
        <f aca="false">GAMMADIST(A291,20,1,FALSE())</f>
        <v>0.013667263495413</v>
      </c>
      <c r="F291" s="1" t="n">
        <f aca="false">GAMMADIST(A291,50,1,FALSE())</f>
        <v>0.000165365897867841</v>
      </c>
    </row>
    <row r="292" customFormat="false" ht="12.75" hidden="false" customHeight="false" outlineLevel="0" collapsed="false">
      <c r="A292" s="1" t="n">
        <v>28.9</v>
      </c>
      <c r="B292" s="1" t="n">
        <f aca="false">GAMMADIST(A292,3,1,FALSE())</f>
        <v>1.1739650367008E-010</v>
      </c>
      <c r="C292" s="1" t="n">
        <f aca="false">GAMMADIST(A292,6,1,FALSE())</f>
        <v>4.72277701282551E-008</v>
      </c>
      <c r="D292" s="1" t="n">
        <f aca="false">GAMMADIST(A292,10,1,FALSE())</f>
        <v>1.08944930189819E-005</v>
      </c>
      <c r="E292" s="1" t="n">
        <f aca="false">GAMMADIST(A292,20,1,FALSE())</f>
        <v>0.0132085110592932</v>
      </c>
      <c r="F292" s="1" t="n">
        <f aca="false">GAMMADIST(A292,50,1,FALSE())</f>
        <v>0.000177328646785026</v>
      </c>
    </row>
    <row r="293" customFormat="false" ht="12.75" hidden="false" customHeight="false" outlineLevel="0" collapsed="false">
      <c r="A293" s="1" t="n">
        <v>29</v>
      </c>
      <c r="B293" s="1" t="n">
        <f aca="false">GAMMADIST(A293,3,1,FALSE())</f>
        <v>1.069611404722E-010</v>
      </c>
      <c r="C293" s="1" t="n">
        <f aca="false">GAMMADIST(A293,6,1,FALSE())</f>
        <v>4.34779209162746E-008</v>
      </c>
      <c r="D293" s="1" t="n">
        <f aca="false">GAMMADIST(A293,10,1,FALSE())</f>
        <v>1.01690169919258E-005</v>
      </c>
      <c r="E293" s="1" t="n">
        <f aca="false">GAMMADIST(A293,20,1,FALSE())</f>
        <v>0.0127622534058023</v>
      </c>
      <c r="F293" s="1" t="n">
        <f aca="false">GAMMADIST(A293,50,1,FALSE())</f>
        <v>0.000190045265062318</v>
      </c>
    </row>
    <row r="294" customFormat="false" ht="12.75" hidden="false" customHeight="false" outlineLevel="0" collapsed="false">
      <c r="A294" s="1" t="n">
        <v>29.1</v>
      </c>
      <c r="B294" s="1" t="n">
        <f aca="false">GAMMADIST(A294,3,1,FALSE())</f>
        <v>9.74510580954235E-011</v>
      </c>
      <c r="C294" s="1" t="n">
        <f aca="false">GAMMADIST(A294,6,1,FALSE())</f>
        <v>4.0023427295306E-008</v>
      </c>
      <c r="D294" s="1" t="n">
        <f aca="false">GAMMADIST(A294,10,1,FALSE())</f>
        <v>9.49083546859612E-006</v>
      </c>
      <c r="E294" s="1" t="n">
        <f aca="false">GAMMADIST(A294,20,1,FALSE())</f>
        <v>0.0123282872844118</v>
      </c>
      <c r="F294" s="1" t="n">
        <f aca="false">GAMMADIST(A294,50,1,FALSE())</f>
        <v>0.000203555184762437</v>
      </c>
    </row>
    <row r="295" customFormat="false" ht="12.75" hidden="false" customHeight="false" outlineLevel="0" collapsed="false">
      <c r="A295" s="1" t="n">
        <v>29.2</v>
      </c>
      <c r="B295" s="1" t="n">
        <f aca="false">GAMMADIST(A295,3,1,FALSE())</f>
        <v>8.87844350722782E-011</v>
      </c>
      <c r="C295" s="1" t="n">
        <f aca="false">GAMMADIST(A295,6,1,FALSE())</f>
        <v>3.68412315504133E-008</v>
      </c>
      <c r="D295" s="1" t="n">
        <f aca="false">GAMMADIST(A295,10,1,FALSE())</f>
        <v>8.85694114121007E-006</v>
      </c>
      <c r="E295" s="1" t="n">
        <f aca="false">GAMMADIST(A295,20,1,FALSE())</f>
        <v>0.0119064059212961</v>
      </c>
      <c r="F295" s="1" t="n">
        <f aca="false">GAMMADIST(A295,50,1,FALSE())</f>
        <v>0.000217899373343681</v>
      </c>
    </row>
    <row r="296" customFormat="false" ht="12.75" hidden="false" customHeight="false" outlineLevel="0" collapsed="false">
      <c r="A296" s="1" t="n">
        <v>29.3</v>
      </c>
      <c r="B296" s="1" t="n">
        <f aca="false">GAMMADIST(A296,3,1,FALSE())</f>
        <v>8.08866641963093E-011</v>
      </c>
      <c r="C296" s="1" t="n">
        <f aca="false">GAMMADIST(A296,6,1,FALSE())</f>
        <v>3.39100582622427E-008</v>
      </c>
      <c r="D296" s="1" t="n">
        <f aca="false">GAMMADIST(A296,10,1,FALSE())</f>
        <v>8.26451230349203E-006</v>
      </c>
      <c r="E296" s="1" t="n">
        <f aca="false">GAMMADIST(A296,20,1,FALSE())</f>
        <v>0.0114963994635486</v>
      </c>
      <c r="F296" s="1" t="n">
        <f aca="false">GAMMADIST(A296,50,1,FALSE())</f>
        <v>0.000233120362338827</v>
      </c>
    </row>
    <row r="297" customFormat="false" ht="12.75" hidden="false" customHeight="false" outlineLevel="0" collapsed="false">
      <c r="A297" s="1" t="n">
        <v>29.4</v>
      </c>
      <c r="B297" s="1" t="n">
        <f aca="false">GAMMADIST(A297,3,1,FALSE())</f>
        <v>7.3689718451605E-011</v>
      </c>
      <c r="C297" s="1" t="n">
        <f aca="false">GAMMADIST(A297,6,1,FALSE())</f>
        <v>3.12102780700064E-008</v>
      </c>
      <c r="D297" s="1" t="n">
        <f aca="false">GAMMADIST(A297,10,1,FALSE())</f>
        <v>7.71090180978217E-006</v>
      </c>
      <c r="E297" s="1" t="n">
        <f aca="false">GAMMADIST(A297,20,1,FALSE())</f>
        <v>0.0110980554060933</v>
      </c>
      <c r="F297" s="1" t="n">
        <f aca="false">GAMMADIST(A297,50,1,FALSE())</f>
        <v>0.000249262274784139</v>
      </c>
    </row>
    <row r="298" customFormat="false" ht="12.75" hidden="false" customHeight="false" outlineLevel="0" collapsed="false">
      <c r="A298" s="1" t="n">
        <v>29.5</v>
      </c>
      <c r="B298" s="1" t="n">
        <f aca="false">GAMMADIST(A298,3,1,FALSE())</f>
        <v>6.7131572478887E-011</v>
      </c>
      <c r="C298" s="1" t="n">
        <f aca="false">GAMMADIST(A298,6,1,FALSE())</f>
        <v>2.87237817169611E-008</v>
      </c>
      <c r="D298" s="1" t="n">
        <f aca="false">GAMMADIST(A298,10,1,FALSE())</f>
        <v>7.19362666066505E-006</v>
      </c>
      <c r="E298" s="1" t="n">
        <f aca="false">GAMMADIST(A298,20,1,FALSE())</f>
        <v>0.0107111590013679</v>
      </c>
      <c r="F298" s="1" t="n">
        <f aca="false">GAMMADIST(A298,50,1,FALSE())</f>
        <v>0.000266370851279918</v>
      </c>
    </row>
    <row r="299" customFormat="false" ht="12.75" hidden="false" customHeight="false" outlineLevel="0" collapsed="false">
      <c r="A299" s="1" t="n">
        <v>29.6</v>
      </c>
      <c r="B299" s="1" t="n">
        <f aca="false">GAMMADIST(A299,3,1,FALSE())</f>
        <v>6.11556747322986E-011</v>
      </c>
      <c r="C299" s="1" t="n">
        <f aca="false">GAMMADIST(A299,6,1,FALSE())</f>
        <v>2.6433863613569E-008</v>
      </c>
      <c r="D299" s="1" t="n">
        <f aca="false">GAMMADIST(A299,10,1,FALSE())</f>
        <v>6.71035818177289E-006</v>
      </c>
      <c r="E299" s="1" t="n">
        <f aca="false">GAMMADIST(A299,20,1,FALSE())</f>
        <v>0.0103354936518941</v>
      </c>
      <c r="F299" s="1" t="n">
        <f aca="false">GAMMADIST(A299,50,1,FALSE())</f>
        <v>0.000284493474561986</v>
      </c>
    </row>
    <row r="300" customFormat="false" ht="12.75" hidden="false" customHeight="false" outlineLevel="0" collapsed="false">
      <c r="A300" s="1" t="n">
        <v>29.7</v>
      </c>
      <c r="B300" s="1" t="n">
        <f aca="false">GAMMADIST(A300,3,1,FALSE())</f>
        <v>5.57104659020702E-011</v>
      </c>
      <c r="C300" s="1" t="n">
        <f aca="false">GAMMADIST(A300,6,1,FALSE())</f>
        <v>2.43251142094408E-008</v>
      </c>
      <c r="D300" s="1" t="n">
        <f aca="false">GAMMADIST(A300,10,1,FALSE())</f>
        <v>6.25891276403119E-006</v>
      </c>
      <c r="E300" s="1" t="n">
        <f aca="false">GAMMADIST(A300,20,1,FALSE())</f>
        <v>0.00997084128588059</v>
      </c>
      <c r="F300" s="1" t="n">
        <f aca="false">GAMMADIST(A300,50,1,FALSE())</f>
        <v>0.000303679192461858</v>
      </c>
    </row>
    <row r="301" customFormat="false" ht="12.75" hidden="false" customHeight="false" outlineLevel="0" collapsed="false">
      <c r="A301" s="1" t="n">
        <v>29.8</v>
      </c>
      <c r="B301" s="1" t="n">
        <f aca="false">GAMMADIST(A301,3,1,FALSE())</f>
        <v>5.07489395629025E-011</v>
      </c>
      <c r="C301" s="1" t="n">
        <f aca="false">GAMMADIST(A301,6,1,FALSE())</f>
        <v>2.23833205170885E-008</v>
      </c>
      <c r="D301" s="1" t="n">
        <f aca="false">GAMMADIST(A301,10,1,FALSE())</f>
        <v>5.83724313516199E-006</v>
      </c>
      <c r="E301" s="1" t="n">
        <f aca="false">GAMMADIST(A301,20,1,FALSE())</f>
        <v>0.00961698271603649</v>
      </c>
      <c r="F301" s="1" t="n">
        <f aca="false">GAMMADIST(A301,50,1,FALSE())</f>
        <v>0.000323978739131898</v>
      </c>
    </row>
    <row r="302" customFormat="false" ht="12.75" hidden="false" customHeight="false" outlineLevel="0" collapsed="false">
      <c r="A302" s="1" t="n">
        <v>29.9</v>
      </c>
      <c r="B302" s="1" t="n">
        <f aca="false">GAMMADIST(A302,3,1,FALSE())</f>
        <v>4.6228241359269E-011</v>
      </c>
      <c r="C302" s="1" t="n">
        <f aca="false">GAMMADIST(A302,6,1,FALSE())</f>
        <v>2.0595374178704E-008</v>
      </c>
      <c r="D302" s="1" t="n">
        <f aca="false">GAMMADIST(A302,10,1,FALSE())</f>
        <v>5.44343013374356E-006</v>
      </c>
      <c r="E302" s="1" t="n">
        <f aca="false">GAMMADIST(A302,20,1,FALSE())</f>
        <v>0.0092736979818016</v>
      </c>
      <c r="F302" s="1" t="n">
        <f aca="false">GAMMADIST(A302,50,1,FALSE())</f>
        <v>0.000345444554410569</v>
      </c>
    </row>
    <row r="303" customFormat="false" ht="12.75" hidden="false" customHeight="false" outlineLevel="0" collapsed="false">
      <c r="A303" s="1" t="n">
        <v>30</v>
      </c>
      <c r="B303" s="1" t="n">
        <f aca="false">GAMMADIST(A303,3,1,FALSE())</f>
        <v>4.21093033597808E-011</v>
      </c>
      <c r="C303" s="1" t="n">
        <f aca="false">GAMMADIST(A303,6,1,FALSE())</f>
        <v>1.89491865119014E-008</v>
      </c>
      <c r="D303" s="1" t="n">
        <f aca="false">GAMMADIST(A303,10,1,FALSE())</f>
        <v>5.07567495854501E-006</v>
      </c>
      <c r="E303" s="1" t="n">
        <f aca="false">GAMMADIST(A303,20,1,FALSE())</f>
        <v>0.00894076667522519</v>
      </c>
      <c r="F303" s="1" t="n">
        <f aca="false">GAMMADIST(A303,50,1,FALSE())</f>
        <v>0.000368130801202109</v>
      </c>
    </row>
    <row r="304" customFormat="false" ht="12.75" hidden="false" customHeight="false" outlineLevel="0" collapsed="false">
      <c r="A304" s="1" t="n">
        <v>30.1</v>
      </c>
      <c r="B304" s="1" t="n">
        <f aca="false">GAMMADIST(A304,3,1,FALSE())</f>
        <v>3.83565105059096E-011</v>
      </c>
      <c r="C304" s="1" t="n">
        <f aca="false">GAMMADIST(A304,6,1,FALSE())</f>
        <v>1.74336100118687E-008</v>
      </c>
      <c r="D304" s="1" t="n">
        <f aca="false">GAMMADIST(A304,10,1,FALSE())</f>
        <v>4.73229186721529E-006</v>
      </c>
      <c r="E304" s="1" t="n">
        <f aca="false">GAMMADIST(A304,20,1,FALSE())</f>
        <v>0.00861796825074983</v>
      </c>
      <c r="F304" s="1" t="n">
        <f aca="false">GAMMADIST(A304,50,1,FALSE())</f>
        <v>0.000392093380744351</v>
      </c>
    </row>
    <row r="305" customFormat="false" ht="12.75" hidden="false" customHeight="false" outlineLevel="0" collapsed="false">
      <c r="A305" s="1" t="n">
        <v>30.2</v>
      </c>
      <c r="B305" s="1" t="n">
        <f aca="false">GAMMADIST(A305,3,1,FALSE())</f>
        <v>3.49373963481005E-011</v>
      </c>
      <c r="C305" s="1" t="n">
        <f aca="false">GAMMADIST(A305,6,1,FALSE())</f>
        <v>1.60383658258785E-008</v>
      </c>
      <c r="D305" s="1" t="n">
        <f aca="false">GAMMADIST(A305,10,1,FALSE())</f>
        <v>4.4117012997062E-006</v>
      </c>
      <c r="E305" s="1" t="n">
        <f aca="false">GAMMADIST(A305,20,1,FALSE())</f>
        <v>0.00830508231917797</v>
      </c>
      <c r="F305" s="1" t="n">
        <f aca="false">GAMMADIST(A305,50,1,FALSE())</f>
        <v>0.000417389945638239</v>
      </c>
    </row>
    <row r="306" customFormat="false" ht="12.75" hidden="false" customHeight="false" outlineLevel="0" collapsed="false">
      <c r="A306" s="1" t="n">
        <v>30.3</v>
      </c>
      <c r="B306" s="1" t="n">
        <f aca="false">GAMMADIST(A306,3,1,FALSE())</f>
        <v>3.18223655068412E-011</v>
      </c>
      <c r="C306" s="1" t="n">
        <f aca="false">GAMMADIST(A306,6,1,FALSE())</f>
        <v>1.47539767518288E-008</v>
      </c>
      <c r="D306" s="1" t="n">
        <f aca="false">GAMMADIST(A306,10,1,FALSE())</f>
        <v>4.11242340305352E-006</v>
      </c>
      <c r="E306" s="1" t="n">
        <f aca="false">GAMMADIST(A306,20,1,FALSE())</f>
        <v>0.00800188892611914</v>
      </c>
      <c r="F306" s="1" t="n">
        <f aca="false">GAMMADIST(A306,50,1,FALSE())</f>
        <v>0.000444079910512707</v>
      </c>
    </row>
    <row r="307" customFormat="false" ht="12.75" hidden="false" customHeight="false" outlineLevel="0" collapsed="false">
      <c r="A307" s="1" t="n">
        <v>30.4</v>
      </c>
      <c r="B307" s="1" t="n">
        <f aca="false">GAMMADIST(A307,3,1,FALSE())</f>
        <v>2.89844405195753E-011</v>
      </c>
      <c r="C307" s="1" t="n">
        <f aca="false">GAMMADIST(A307,6,1,FALSE())</f>
        <v>1.35717053456225E-008</v>
      </c>
      <c r="D307" s="1" t="n">
        <f aca="false">GAMMADIST(A307,10,1,FALSE())</f>
        <v>3.8330719353295E-006</v>
      </c>
      <c r="E307" s="1" t="n">
        <f aca="false">GAMMADIST(A307,20,1,FALSE())</f>
        <v>0.00770816881523349</v>
      </c>
      <c r="F307" s="1" t="n">
        <f aca="false">GAMMADIST(A307,50,1,FALSE())</f>
        <v>0.000472224460199027</v>
      </c>
    </row>
    <row r="308" customFormat="false" ht="12.75" hidden="false" customHeight="false" outlineLevel="0" collapsed="false">
      <c r="A308" s="1" t="n">
        <v>30.5</v>
      </c>
      <c r="B308" s="1" t="n">
        <f aca="false">GAMMADIST(A308,3,1,FALSE())</f>
        <v>2.6399030938283E-011</v>
      </c>
      <c r="C308" s="1" t="n">
        <f aca="false">GAMMADIST(A308,6,1,FALSE())</f>
        <v>1.24834967529217E-008</v>
      </c>
      <c r="D308" s="1" t="n">
        <f aca="false">GAMMADIST(A308,10,1,FALSE())</f>
        <v>3.57234852771515E-006</v>
      </c>
      <c r="E308" s="1" t="n">
        <f aca="false">GAMMADIST(A308,20,1,FALSE())</f>
        <v>0.00742370367660274</v>
      </c>
      <c r="F308" s="1" t="n">
        <f aca="false">GAMMADIST(A308,50,1,FALSE())</f>
        <v>0.00050188655528962</v>
      </c>
    </row>
    <row r="309" customFormat="false" ht="12.75" hidden="false" customHeight="false" outlineLevel="0" collapsed="false">
      <c r="A309" s="1" t="n">
        <v>30.6</v>
      </c>
      <c r="B309" s="1" t="n">
        <f aca="false">GAMMADIST(A309,3,1,FALSE())</f>
        <v>2.40437227287961E-011</v>
      </c>
      <c r="C309" s="1" t="n">
        <f aca="false">GAMMADIST(A309,6,1,FALSE())</f>
        <v>1.14819259093111E-008</v>
      </c>
      <c r="D309" s="1" t="n">
        <f aca="false">GAMMADIST(A309,10,1,FALSE())</f>
        <v>3.3290372847256E-006</v>
      </c>
      <c r="E309" s="1" t="n">
        <f aca="false">GAMMADIST(A309,20,1,FALSE())</f>
        <v>0.00714827638057453</v>
      </c>
      <c r="F309" s="1" t="n">
        <f aca="false">GAMMADIST(A309,50,1,FALSE())</f>
        <v>0.00053313093495746</v>
      </c>
    </row>
    <row r="310" customFormat="false" ht="12.75" hidden="false" customHeight="false" outlineLevel="0" collapsed="false">
      <c r="A310" s="1" t="n">
        <v>30.7</v>
      </c>
      <c r="B310" s="1" t="n">
        <f aca="false">GAMMADIST(A310,3,1,FALSE())</f>
        <v>2.18980861929679E-011</v>
      </c>
      <c r="C310" s="1" t="n">
        <f aca="false">GAMMADIST(A310,6,1,FALSE())</f>
        <v>1.05601487793253E-008</v>
      </c>
      <c r="D310" s="1" t="n">
        <f aca="false">GAMMADIST(A310,10,1,FALSE())</f>
        <v>3.10199970365609E-006</v>
      </c>
      <c r="E310" s="1" t="n">
        <f aca="false">GAMMADIST(A310,20,1,FALSE())</f>
        <v>0.00688167119743759</v>
      </c>
      <c r="F310" s="1" t="n">
        <f aca="false">GAMMADIST(A310,50,1,FALSE())</f>
        <v>0.000566024116913824</v>
      </c>
    </row>
    <row r="311" customFormat="false" ht="12.75" hidden="false" customHeight="false" outlineLevel="0" collapsed="false">
      <c r="A311" s="1" t="n">
        <v>30.8</v>
      </c>
      <c r="B311" s="1" t="n">
        <f aca="false">GAMMADIST(A311,3,1,FALSE())</f>
        <v>1.9943500790106E-011</v>
      </c>
      <c r="C311" s="1" t="n">
        <f aca="false">GAMMADIST(A311,6,1,FALSE())</f>
        <v>9.71185732929008E-009</v>
      </c>
      <c r="D311" s="1" t="n">
        <f aca="false">GAMMADIST(A311,10,1,FALSE())</f>
        <v>2.89016989530315E-006</v>
      </c>
      <c r="E311" s="1" t="n">
        <f aca="false">GAMMADIST(A311,20,1,FALSE())</f>
        <v>0.00662367400329642</v>
      </c>
      <c r="F311" s="1" t="n">
        <f aca="false">GAMMADIST(A311,50,1,FALSE())</f>
        <v>0.000600634394384071</v>
      </c>
    </row>
    <row r="312" customFormat="false" ht="12.75" hidden="false" customHeight="false" outlineLevel="0" collapsed="false">
      <c r="A312" s="1" t="n">
        <v>30.9</v>
      </c>
      <c r="B312" s="1" t="n">
        <f aca="false">GAMMADIST(A312,3,1,FALSE())</f>
        <v>1.81629953758588E-011</v>
      </c>
      <c r="C312" s="1" t="n">
        <f aca="false">GAMMADIST(A312,6,1,FALSE())</f>
        <v>8.93123795163421E-009</v>
      </c>
      <c r="D312" s="1" t="n">
        <f aca="false">GAMMADIST(A312,10,1,FALSE())</f>
        <v>2.69255008895642E-006</v>
      </c>
      <c r="E312" s="1" t="n">
        <f aca="false">GAMMADIST(A312,20,1,FALSE())</f>
        <v>0.00637407247252299</v>
      </c>
      <c r="F312" s="1" t="n">
        <f aca="false">GAMMADIST(A312,50,1,FALSE())</f>
        <v>0.000637031829983486</v>
      </c>
    </row>
    <row r="313" customFormat="false" ht="12.75" hidden="false" customHeight="false" outlineLevel="0" collapsed="false">
      <c r="A313" s="1" t="n">
        <v>31</v>
      </c>
      <c r="B313" s="1" t="n">
        <f aca="false">GAMMADIST(A313,3,1,FALSE())</f>
        <v>1.65411025061982E-011</v>
      </c>
      <c r="C313" s="1" t="n">
        <f aca="false">GAMMADIST(A313,6,1,FALSE())</f>
        <v>8.2129330793692E-009</v>
      </c>
      <c r="D313" s="1" t="n">
        <f aca="false">GAMMADIST(A313,10,1,FALSE())</f>
        <v>2.50820640555295E-006</v>
      </c>
      <c r="E313" s="1" t="n">
        <f aca="false">GAMMADIST(A313,20,1,FALSE())</f>
        <v>0.0061326562571703</v>
      </c>
      <c r="F313" s="1" t="n">
        <f aca="false">GAMMADIST(A313,50,1,FALSE())</f>
        <v>0.000675288246377992</v>
      </c>
    </row>
    <row r="314" customFormat="false" ht="12.75" hidden="false" customHeight="false" outlineLevel="0" collapsed="false">
      <c r="A314" s="1" t="n">
        <v>31.1</v>
      </c>
      <c r="B314" s="1" t="n">
        <f aca="false">GAMMADIST(A314,3,1,FALSE())</f>
        <v>1.50637255723342E-011</v>
      </c>
      <c r="C314" s="1" t="n">
        <f aca="false">GAMMADIST(A314,6,1,FALSE())</f>
        <v>7.55200574894034E-009</v>
      </c>
      <c r="D314" s="1" t="n">
        <f aca="false">GAMMADIST(A314,10,1,FALSE())</f>
        <v>2.33626488373982E-006</v>
      </c>
      <c r="E314" s="1" t="n">
        <f aca="false">GAMMADIST(A314,20,1,FALSE())</f>
        <v>0.00589921715373923</v>
      </c>
      <c r="F314" s="1" t="n">
        <f aca="false">GAMMADIST(A314,50,1,FALSE())</f>
        <v>0.000715477213617632</v>
      </c>
    </row>
    <row r="315" customFormat="false" ht="12.75" hidden="false" customHeight="false" outlineLevel="0" collapsed="false">
      <c r="A315" s="1" t="n">
        <v>31.2</v>
      </c>
      <c r="B315" s="1" t="n">
        <f aca="false">GAMMADIST(A315,3,1,FALSE())</f>
        <v>1.37180176402941E-011</v>
      </c>
      <c r="C315" s="1" t="n">
        <f aca="false">GAMMADIST(A315,6,1,FALSE())</f>
        <v>6.9439068877193E-009</v>
      </c>
      <c r="D315" s="1" t="n">
        <f aca="false">GAMMADIST(A315,10,1,FALSE())</f>
        <v>2.17590774440394E-006</v>
      </c>
      <c r="E315" s="1" t="n">
        <f aca="false">GAMMADIST(A315,20,1,FALSE())</f>
        <v>0.0056735492576942</v>
      </c>
      <c r="F315" s="1" t="n">
        <f aca="false">GAMMADIST(A315,50,1,FALSE())</f>
        <v>0.000757674033034323</v>
      </c>
    </row>
    <row r="316" customFormat="false" ht="12.75" hidden="false" customHeight="false" outlineLevel="0" collapsed="false">
      <c r="A316" s="1" t="n">
        <v>31.3</v>
      </c>
      <c r="B316" s="1" t="n">
        <f aca="false">GAMMADIST(A316,3,1,FALSE())</f>
        <v>1.24922709674103E-011</v>
      </c>
      <c r="C316" s="1" t="n">
        <f aca="false">GAMMADIST(A316,6,1,FALSE())</f>
        <v>6.38444511915243E-009</v>
      </c>
      <c r="D316" s="1" t="n">
        <f aca="false">GAMMADIST(A316,10,1,FALSE())</f>
        <v>2.02636988000158E-006</v>
      </c>
      <c r="E316" s="1" t="n">
        <f aca="false">GAMMADIST(A316,20,1,FALSE())</f>
        <v>0.00545544910612704</v>
      </c>
      <c r="F316" s="1" t="n">
        <f aca="false">GAMMADIST(A316,50,1,FALSE())</f>
        <v>0.000801955717599309</v>
      </c>
    </row>
    <row r="317" customFormat="false" ht="12.75" hidden="false" customHeight="false" outlineLevel="0" collapsed="false">
      <c r="A317" s="1" t="n">
        <v>31.4</v>
      </c>
      <c r="B317" s="1" t="n">
        <f aca="false">GAMMADIST(A317,3,1,FALSE())</f>
        <v>1.13758162578806E-011</v>
      </c>
      <c r="C317" s="1" t="n">
        <f aca="false">GAMMADIST(A317,6,1,FALSE())</f>
        <v>5.86975889408776E-009</v>
      </c>
      <c r="D317" s="1" t="n">
        <f aca="false">GAMMADIST(A317,10,1,FALSE())</f>
        <v>1.88693555575615E-006</v>
      </c>
      <c r="E317" s="1" t="n">
        <f aca="false">GAMMADIST(A317,20,1,FALSE())</f>
        <v>0.00524471580897068</v>
      </c>
      <c r="F317" s="1" t="n">
        <f aca="false">GAMMADIST(A317,50,1,FALSE())</f>
        <v>0.000848400968640074</v>
      </c>
    </row>
    <row r="318" customFormat="false" ht="12.75" hidden="false" customHeight="false" outlineLevel="0" collapsed="false">
      <c r="A318" s="1" t="n">
        <v>31.5</v>
      </c>
      <c r="B318" s="1" t="n">
        <f aca="false">GAMMADIST(A318,3,1,FALSE())</f>
        <v>1.03589308016534E-011</v>
      </c>
      <c r="C318" s="1" t="n">
        <f aca="false">GAMMADIST(A318,6,1,FALSE())</f>
        <v>5.3962907711688E-009</v>
      </c>
      <c r="D318" s="1" t="n">
        <f aca="false">GAMMADIST(A318,10,1,FALSE())</f>
        <v>1.75693531049277E-006</v>
      </c>
      <c r="E318" s="1" t="n">
        <f aca="false">GAMMADIST(A318,20,1,FALSE())</f>
        <v>0.0050411511691649</v>
      </c>
      <c r="F318" s="1" t="n">
        <f aca="false">GAMMADIST(A318,50,1,FALSE())</f>
        <v>0.000897090148821302</v>
      </c>
    </row>
    <row r="319" customFormat="false" ht="12.75" hidden="false" customHeight="false" outlineLevel="0" collapsed="false">
      <c r="A319" s="1" t="n">
        <v>31.6</v>
      </c>
      <c r="B319" s="1" t="n">
        <f aca="false">GAMMADIST(A319,3,1,FALSE())</f>
        <v>9.43275471582056E-012</v>
      </c>
      <c r="C319" s="1" t="n">
        <f aca="false">GAMMADIST(A319,6,1,FALSE())</f>
        <v>4.96076368248902E-009</v>
      </c>
      <c r="D319" s="1" t="n">
        <f aca="false">GAMMADIST(A319,10,1,FALSE())</f>
        <v>1.63574304554333E-006</v>
      </c>
      <c r="E319" s="1" t="n">
        <f aca="false">GAMMADIST(A319,20,1,FALSE())</f>
        <v>0.00484455979217715</v>
      </c>
      <c r="F319" s="1" t="n">
        <f aca="false">GAMMADIST(A319,50,1,FALSE())</f>
        <v>0.00094810525129956</v>
      </c>
    </row>
    <row r="320" customFormat="false" ht="12.75" hidden="false" customHeight="false" outlineLevel="0" collapsed="false">
      <c r="A320" s="1" t="n">
        <v>31.7</v>
      </c>
      <c r="B320" s="1" t="n">
        <f aca="false">GAMMADIST(A320,3,1,FALSE())</f>
        <v>8.58921457609291E-012</v>
      </c>
      <c r="C320" s="1" t="n">
        <f aca="false">GAMMADIST(A320,6,1,FALSE())</f>
        <v>4.56015903302049E-009</v>
      </c>
      <c r="D320" s="1" t="n">
        <f aca="false">GAMMADIST(A320,10,1,FALSE())</f>
        <v>1.52277329078778E-006</v>
      </c>
      <c r="E320" s="1" t="n">
        <f aca="false">GAMMADIST(A320,20,1,FALSE())</f>
        <v>0.00465474918527956</v>
      </c>
      <c r="F320" s="1" t="n">
        <f aca="false">GAMMADIST(A320,50,1,FALSE())</f>
        <v>0.001001529864967</v>
      </c>
    </row>
    <row r="321" customFormat="false" ht="12.75" hidden="false" customHeight="false" outlineLevel="0" collapsed="false">
      <c r="A321" s="1" t="n">
        <v>31.8</v>
      </c>
      <c r="B321" s="1" t="n">
        <f aca="false">GAMMADIST(A321,3,1,FALSE())</f>
        <v>7.82095378836112E-012</v>
      </c>
      <c r="C321" s="1" t="n">
        <f aca="false">GAMMADIST(A321,6,1,FALSE())</f>
        <v>4.19169649373942E-009</v>
      </c>
      <c r="D321" s="1" t="n">
        <f aca="false">GAMMADIST(A321,10,1,FALSE())</f>
        <v>1.41747863749789E-006</v>
      </c>
      <c r="E321" s="1" t="n">
        <f aca="false">GAMMADIST(A321,20,1,FALSE())</f>
        <v>0.0044715298469822</v>
      </c>
      <c r="F321" s="1" t="n">
        <f aca="false">GAMMADIST(A321,50,1,FALSE())</f>
        <v>0.00105744913570529</v>
      </c>
    </row>
    <row r="322" customFormat="false" ht="12.75" hidden="false" customHeight="false" outlineLevel="0" collapsed="false">
      <c r="A322" s="1" t="n">
        <v>31.9</v>
      </c>
      <c r="B322" s="1" t="n">
        <f aca="false">GAMMADIST(A322,3,1,FALSE())</f>
        <v>7.12126910732022E-012</v>
      </c>
      <c r="C322" s="1" t="n">
        <f aca="false">GAMMADIST(A322,6,1,FALSE())</f>
        <v>3.8528153589329E-009</v>
      </c>
      <c r="D322" s="1" t="n">
        <f aca="false">GAMMADIST(A322,10,1,FALSE())</f>
        <v>1.31934732821971E-006</v>
      </c>
      <c r="E322" s="1" t="n">
        <f aca="false">GAMMADIST(A322,20,1,FALSE())</f>
        <v>0.0042947153470192</v>
      </c>
      <c r="F322" s="1" t="n">
        <f aca="false">GAMMADIST(A322,50,1,FALSE())</f>
        <v>0.00111594972357736</v>
      </c>
    </row>
    <row r="323" customFormat="false" ht="12.75" hidden="false" customHeight="false" outlineLevel="0" collapsed="false">
      <c r="A323" s="1" t="n">
        <v>32</v>
      </c>
      <c r="B323" s="1" t="n">
        <f aca="false">GAMMADIST(A323,3,1,FALSE())</f>
        <v>6.48405276113622E-012</v>
      </c>
      <c r="C323" s="1" t="n">
        <f aca="false">GAMMADIST(A323,6,1,FALSE())</f>
        <v>3.54115734794853E-009</v>
      </c>
      <c r="D323" s="1" t="n">
        <f aca="false">GAMMADIST(A323,10,1,FALSE())</f>
        <v>1.22790099447172E-006</v>
      </c>
      <c r="E323" s="1" t="n">
        <f aca="false">GAMMADIST(A323,20,1,FALSE())</f>
        <v>0.00412412239728125</v>
      </c>
      <c r="F323" s="1" t="n">
        <f aca="false">GAMMADIST(A323,50,1,FALSE())</f>
        <v>0.00117711975589127</v>
      </c>
    </row>
    <row r="324" customFormat="false" ht="12.75" hidden="false" customHeight="false" outlineLevel="0" collapsed="false">
      <c r="A324" s="1" t="n">
        <v>32.1</v>
      </c>
      <c r="B324" s="1" t="n">
        <f aca="false">GAMMADIST(A324,3,1,FALSE())</f>
        <v>5.90373968859218E-012</v>
      </c>
      <c r="C324" s="1" t="n">
        <f aca="false">GAMMADIST(A324,6,1,FALSE())</f>
        <v>3.25455074069941E-009</v>
      </c>
      <c r="D324" s="1" t="n">
        <f aca="false">GAMMADIST(A324,10,1,FALSE())</f>
        <v>1.14269253354947E-006</v>
      </c>
      <c r="E324" s="1" t="n">
        <f aca="false">GAMMADIST(A324,20,1,FALSE())</f>
        <v>0.00395957091408325</v>
      </c>
      <c r="F324" s="1" t="n">
        <f aca="false">GAMMADIST(A324,50,1,FALSE())</f>
        <v>0.00124104877607747</v>
      </c>
    </row>
    <row r="325" customFormat="false" ht="12.75" hidden="false" customHeight="false" outlineLevel="0" collapsed="false">
      <c r="A325" s="1" t="n">
        <v>32.2</v>
      </c>
      <c r="B325" s="1" t="n">
        <f aca="false">GAMMADIST(A325,3,1,FALSE())</f>
        <v>5.37525943845988E-012</v>
      </c>
      <c r="C325" s="1" t="n">
        <f aca="false">GAMMADIST(A325,6,1,FALSE())</f>
        <v>2.99099574461271E-009</v>
      </c>
      <c r="D325" s="1" t="n">
        <f aca="false">GAMMADIST(A325,10,1,FALSE())</f>
        <v>1.06330411621363E-006</v>
      </c>
      <c r="E325" s="1" t="n">
        <f aca="false">GAMMADIST(A325,20,1,FALSE())</f>
        <v>0.00380088407215132</v>
      </c>
      <c r="F325" s="1" t="n">
        <f aca="false">GAMMADIST(A325,50,1,FALSE())</f>
        <v>0.00130782768832847</v>
      </c>
    </row>
    <row r="326" customFormat="false" ht="12.75" hidden="false" customHeight="false" outlineLevel="0" collapsed="false">
      <c r="A326" s="1" t="n">
        <v>32.3</v>
      </c>
      <c r="B326" s="1" t="n">
        <f aca="false">GAMMADIST(A326,3,1,FALSE())</f>
        <v>4.8939923203674E-012</v>
      </c>
      <c r="C326" s="1" t="n">
        <f aca="false">GAMMADIST(A326,6,1,FALSE())</f>
        <v>2.7486509984615E-009</v>
      </c>
      <c r="D326" s="1" t="n">
        <f aca="false">GAMMADIST(A326,10,1,FALSE())</f>
        <v>9.89345317500629E-007</v>
      </c>
      <c r="E326" s="1" t="n">
        <f aca="false">GAMMADIST(A326,20,1,FALSE())</f>
        <v>0.00364788835070746</v>
      </c>
      <c r="F326" s="1" t="n">
        <f aca="false">GAMMADIST(A326,50,1,FALSE())</f>
        <v>0.00137754869795735</v>
      </c>
    </row>
    <row r="327" customFormat="false" ht="12.75" hidden="false" customHeight="false" outlineLevel="0" collapsed="false">
      <c r="A327" s="1" t="n">
        <v>32.4</v>
      </c>
      <c r="B327" s="1" t="n">
        <f aca="false">GAMMADIST(A327,3,1,FALSE())</f>
        <v>4.45572943249862E-012</v>
      </c>
      <c r="C327" s="1" t="n">
        <f aca="false">GAMMADIST(A327,6,1,FALSE())</f>
        <v>2.52582112569226E-009</v>
      </c>
      <c r="D327" s="1" t="n">
        <f aca="false">GAMMADIST(A327,10,1,FALSE())</f>
        <v>9.20451363331901E-007</v>
      </c>
      <c r="E327" s="1" t="n">
        <f aca="false">GAMMADIST(A327,20,1,FALSE())</f>
        <v>0.00350041357202395</v>
      </c>
      <c r="F327" s="1" t="n">
        <f aca="false">GAMMADIST(A327,50,1,FALSE())</f>
        <v>0.00145030524744012</v>
      </c>
    </row>
    <row r="328" customFormat="false" ht="12.75" hidden="false" customHeight="false" outlineLevel="0" collapsed="false">
      <c r="A328" s="1" t="n">
        <v>32.5</v>
      </c>
      <c r="B328" s="1" t="n">
        <f aca="false">GAMMADIST(A328,3,1,FALSE())</f>
        <v>4.05663622437236E-012</v>
      </c>
      <c r="C328" s="1" t="n">
        <f aca="false">GAMMADIST(A328,6,1,FALSE())</f>
        <v>2.32094525649637E-009</v>
      </c>
      <c r="D328" s="1" t="n">
        <f aca="false">GAMMADIST(A328,10,1,FALSE())</f>
        <v>8.56281486012846E-007</v>
      </c>
      <c r="E328" s="1" t="n">
        <f aca="false">GAMMADIST(A328,20,1,FALSE())</f>
        <v>0.00335829293281341</v>
      </c>
      <c r="F328" s="1" t="n">
        <f aca="false">GAMMADIST(A328,50,1,FALSE())</f>
        <v>0.00152619194811474</v>
      </c>
    </row>
    <row r="329" customFormat="false" ht="12.75" hidden="false" customHeight="false" outlineLevel="0" collapsed="false">
      <c r="A329" s="1" t="n">
        <v>32.6</v>
      </c>
      <c r="B329" s="1" t="n">
        <f aca="false">GAMMADIST(A329,3,1,FALSE())</f>
        <v>3.69321928297728E-012</v>
      </c>
      <c r="C329" s="1" t="n">
        <f aca="false">GAMMADIST(A329,6,1,FALSE())</f>
        <v>2.1325864440128E-009</v>
      </c>
      <c r="D329" s="1" t="n">
        <f aca="false">GAMMADIST(A329,10,1,FALSE())</f>
        <v>7.96517382104658E-007</v>
      </c>
      <c r="E329" s="1" t="n">
        <f aca="false">GAMMADIST(A329,20,1,FALSE())</f>
        <v>0.00322136302881248</v>
      </c>
      <c r="F329" s="1" t="n">
        <f aca="false">GAMMADIST(A329,50,1,FALSE())</f>
        <v>0.0016053045075193</v>
      </c>
    </row>
    <row r="330" customFormat="false" ht="12.75" hidden="false" customHeight="false" outlineLevel="0" collapsed="false">
      <c r="A330" s="1" t="n">
        <v>32.7</v>
      </c>
      <c r="B330" s="1" t="n">
        <f aca="false">GAMMADIST(A330,3,1,FALSE())</f>
        <v>3.36229605794072E-012</v>
      </c>
      <c r="C330" s="1" t="n">
        <f aca="false">GAMMADIST(A330,6,1,FALSE())</f>
        <v>1.95942190572851E-009</v>
      </c>
      <c r="D330" s="1" t="n">
        <f aca="false">GAMMADIST(A330,10,1,FALSE())</f>
        <v>7.40861766524336E-007</v>
      </c>
      <c r="E330" s="1" t="n">
        <f aca="false">GAMMADIST(A330,20,1,FALSE())</f>
        <v>0.00308946387291031</v>
      </c>
      <c r="F330" s="1" t="n">
        <f aca="false">GAMMADIST(A330,50,1,FALSE())</f>
        <v>0.00168773965235983</v>
      </c>
    </row>
    <row r="331" customFormat="false" ht="12.75" hidden="false" customHeight="false" outlineLevel="0" collapsed="false">
      <c r="A331" s="1" t="n">
        <v>32.8</v>
      </c>
      <c r="B331" s="1" t="n">
        <f aca="false">GAMMADIST(A331,3,1,FALSE())</f>
        <v>3.06096726640892E-012</v>
      </c>
      <c r="C331" s="1" t="n">
        <f aca="false">GAMMADIST(A331,6,1,FALSE())</f>
        <v>1.80023402639504E-009</v>
      </c>
      <c r="D331" s="1" t="n">
        <f aca="false">GAMMADIST(A331,10,1,FALSE())</f>
        <v>6.89037017079884E-007</v>
      </c>
      <c r="E331" s="1" t="n">
        <f aca="false">GAMMADIST(A331,20,1,FALSE())</f>
        <v>0.00296243890716471</v>
      </c>
      <c r="F331" s="1" t="n">
        <f aca="false">GAMMADIST(A331,50,1,FALSE())</f>
        <v>0.00177359504710847</v>
      </c>
    </row>
    <row r="332" customFormat="false" ht="12.75" hidden="false" customHeight="false" outlineLevel="0" collapsed="false">
      <c r="A332" s="1" t="n">
        <v>32.9</v>
      </c>
      <c r="B332" s="1" t="n">
        <f aca="false">GAMMADIST(A332,3,1,FALSE())</f>
        <v>2.7865917411259E-012</v>
      </c>
      <c r="C332" s="1" t="n">
        <f aca="false">GAMMADIST(A332,6,1,FALSE())</f>
        <v>1.65390206363746E-009</v>
      </c>
      <c r="D332" s="1" t="n">
        <f aca="false">GAMMADIST(A332,10,1,FALSE())</f>
        <v>6.40783903980747E-007</v>
      </c>
      <c r="E332" s="1" t="n">
        <f aca="false">GAMMADIST(A332,20,1,FALSE())</f>
        <v>0.00284013500904078</v>
      </c>
      <c r="F332" s="1" t="n">
        <f aca="false">GAMMADIST(A332,50,1,FALSE())</f>
        <v>0.00186296920824168</v>
      </c>
    </row>
    <row r="333" customFormat="false" ht="12.75" hidden="false" customHeight="false" outlineLevel="0" collapsed="false">
      <c r="A333" s="1" t="n">
        <v>33</v>
      </c>
      <c r="B333" s="1" t="n">
        <f aca="false">GAMMADIST(A333,3,1,FALSE())</f>
        <v>2.5367635060088E-012</v>
      </c>
      <c r="C333" s="1" t="n">
        <f aca="false">GAMMADIST(A333,6,1,FALSE())</f>
        <v>1.51939450192397E-009</v>
      </c>
      <c r="D333" s="1" t="n">
        <f aca="false">GAMMADIST(A333,10,1,FALSE())</f>
        <v>5.9586039917863E-007</v>
      </c>
      <c r="E333" s="1" t="n">
        <f aca="false">GAMMADIST(A333,20,1,FALSE())</f>
        <v>0.00272240249219829</v>
      </c>
      <c r="F333" s="1" t="n">
        <f aca="false">GAMMADIST(A333,50,1,FALSE())</f>
        <v>0.00195596141413809</v>
      </c>
    </row>
    <row r="334" customFormat="false" ht="12.75" hidden="false" customHeight="false" outlineLevel="0" collapsed="false">
      <c r="A334" s="1" t="n">
        <v>33.1</v>
      </c>
      <c r="B334" s="1" t="n">
        <f aca="false">GAMMADIST(A334,3,1,FALSE())</f>
        <v>2.30929088250191E-012</v>
      </c>
      <c r="C334" s="1" t="n">
        <f aca="false">GAMMADIST(A334,6,1,FALSE())</f>
        <v>1.39576200471749E-009</v>
      </c>
      <c r="D334" s="1" t="n">
        <f aca="false">GAMMADIST(A334,10,1,FALSE())</f>
        <v>5.54040560691643E-007</v>
      </c>
      <c r="E334" s="1" t="n">
        <f aca="false">GAMMADIST(A334,20,1,FALSE())</f>
        <v>0.0026090951021454</v>
      </c>
      <c r="F334" s="1" t="n">
        <f aca="false">GAMMADIST(A334,50,1,FALSE())</f>
        <v>0.00205267161066581</v>
      </c>
    </row>
    <row r="335" customFormat="false" ht="12.75" hidden="false" customHeight="false" outlineLevel="0" collapsed="false">
      <c r="A335" s="1" t="n">
        <v>33.2</v>
      </c>
      <c r="B335" s="1" t="n">
        <f aca="false">GAMMADIST(A335,3,1,FALSE())</f>
        <v>2.10217744731232E-012</v>
      </c>
      <c r="C335" s="1" t="n">
        <f aca="false">GAMMADIST(A335,6,1,FALSE())</f>
        <v>1.2821309184708E-009</v>
      </c>
      <c r="D335" s="1" t="n">
        <f aca="false">GAMMADIST(A335,10,1,FALSE())</f>
        <v>5.15113487346556E-007</v>
      </c>
      <c r="E335" s="1" t="n">
        <f aca="false">GAMMADIST(A335,20,1,FALSE())</f>
        <v>0.00250007000706743</v>
      </c>
      <c r="F335" s="1" t="n">
        <f aca="false">GAMMADIST(A335,50,1,FALSE())</f>
        <v>0.00215320031249886</v>
      </c>
    </row>
    <row r="336" customFormat="false" ht="12.75" hidden="false" customHeight="false" outlineLevel="0" collapsed="false">
      <c r="A336" s="1" t="n">
        <v>33.3</v>
      </c>
      <c r="B336" s="1" t="n">
        <f aca="false">GAMMADIST(A336,3,1,FALSE())</f>
        <v>1.91360467792956E-012</v>
      </c>
      <c r="C336" s="1" t="n">
        <f aca="false">GAMMADIST(A336,6,1,FALSE())</f>
        <v>1.17769728567667E-009</v>
      </c>
      <c r="D336" s="1" t="n">
        <f aca="false">GAMMADIST(A336,10,1,FALSE())</f>
        <v>4.78882339640107E-007</v>
      </c>
      <c r="E336" s="1" t="n">
        <f aca="false">GAMMADIST(A336,20,1,FALSE())</f>
        <v>0.00239518778413027</v>
      </c>
      <c r="F336" s="1" t="n">
        <f aca="false">GAMMADIST(A336,50,1,FALSE())</f>
        <v>0.00225764850021293</v>
      </c>
    </row>
    <row r="337" customFormat="false" ht="12.75" hidden="false" customHeight="false" outlineLevel="0" collapsed="false">
      <c r="A337" s="1" t="n">
        <v>33.4</v>
      </c>
      <c r="B337" s="1" t="n">
        <f aca="false">GAMMADIST(A337,3,1,FALSE())</f>
        <v>1.74191613674481E-012</v>
      </c>
      <c r="C337" s="1" t="n">
        <f aca="false">GAMMADIST(A337,6,1,FALSE())</f>
        <v>1.08172132746559E-009</v>
      </c>
      <c r="D337" s="1" t="n">
        <f aca="false">GAMMADIST(A337,10,1,FALSE())</f>
        <v>4.45163422671941E-007</v>
      </c>
      <c r="E337" s="1" t="n">
        <f aca="false">GAMMADIST(A337,20,1,FALSE())</f>
        <v>0.00229431240154891</v>
      </c>
      <c r="F337" s="1" t="n">
        <f aca="false">GAMMADIST(A337,50,1,FALSE())</f>
        <v>0.00236611751322107</v>
      </c>
    </row>
    <row r="338" customFormat="false" ht="12.75" hidden="false" customHeight="false" outlineLevel="0" collapsed="false">
      <c r="A338" s="1" t="n">
        <v>33.5</v>
      </c>
      <c r="B338" s="1" t="n">
        <f aca="false">GAMMADIST(A338,3,1,FALSE())</f>
        <v>1.58560305773275E-012</v>
      </c>
      <c r="C338" s="1" t="n">
        <f aca="false">GAMMADIST(A338,6,1,FALSE())</f>
        <v>9.93522359276822E-010</v>
      </c>
      <c r="D338" s="1" t="n">
        <f aca="false">GAMMADIST(A338,10,1,FALSE())</f>
        <v>4.13785327339466E-007</v>
      </c>
      <c r="E338" s="1" t="n">
        <f aca="false">GAMMADIST(A338,20,1,FALSE())</f>
        <v>0.00219731119670237</v>
      </c>
      <c r="F338" s="1" t="n">
        <f aca="false">GAMMADIST(A338,50,1,FALSE())</f>
        <v>0.00247870893862036</v>
      </c>
    </row>
    <row r="339" customFormat="false" ht="12.75" hidden="false" customHeight="false" outlineLevel="0" collapsed="false">
      <c r="A339" s="1" t="n">
        <v>33.6</v>
      </c>
      <c r="B339" s="1" t="n">
        <f aca="false">GAMMADIST(A339,3,1,FALSE())</f>
        <v>1.44329121165115E-012</v>
      </c>
      <c r="C339" s="1" t="n">
        <f aca="false">GAMMADIST(A339,6,1,FALSE())</f>
        <v>9.12474105931184E-010</v>
      </c>
      <c r="D339" s="1" t="n">
        <f aca="false">GAMMADIST(A339,10,1,FALSE())</f>
        <v>3.84588126209306E-007</v>
      </c>
      <c r="E339" s="1" t="n">
        <f aca="false">GAMMADIST(A339,20,1,FALSE())</f>
        <v>0.00210405485056674</v>
      </c>
      <c r="F339" s="1" t="n">
        <f aca="false">GAMMADIST(A339,50,1,FALSE())</f>
        <v>0.00259552449603158</v>
      </c>
    </row>
    <row r="340" customFormat="false" ht="12.75" hidden="false" customHeight="false" outlineLevel="0" collapsed="false">
      <c r="A340" s="1" t="n">
        <v>33.7</v>
      </c>
      <c r="B340" s="1" t="n">
        <f aca="false">GAMMADIST(A340,3,1,FALSE())</f>
        <v>1.31372893665248E-012</v>
      </c>
      <c r="C340" s="1" t="n">
        <f aca="false">GAMMADIST(A340,6,1,FALSE())</f>
        <v>8.38000385024214E-010</v>
      </c>
      <c r="D340" s="1" t="n">
        <f aca="false">GAMMADIST(A340,10,1,FALSE())</f>
        <v>3.57422620692085E-007</v>
      </c>
      <c r="E340" s="1" t="n">
        <f aca="false">GAMMADIST(A340,20,1,FALSE())</f>
        <v>0.00201441735872907</v>
      </c>
      <c r="F340" s="1" t="n">
        <f aca="false">GAMMADIST(A340,50,1,FALSE())</f>
        <v>0.00271666591852414</v>
      </c>
    </row>
    <row r="341" customFormat="false" ht="12.75" hidden="false" customHeight="false" outlineLevel="0" collapsed="false">
      <c r="A341" s="1" t="n">
        <v>33.8</v>
      </c>
      <c r="B341" s="1" t="n">
        <f aca="false">GAMMADIST(A341,3,1,FALSE())</f>
        <v>1.19577623117839E-012</v>
      </c>
      <c r="C341" s="1" t="n">
        <f aca="false">GAMMADIST(A341,6,1,FALSE())</f>
        <v>7.69571129951722E-010</v>
      </c>
      <c r="D341" s="1" t="n">
        <f aca="false">GAMMADIST(A341,10,1,FALSE())</f>
        <v>3.3214963634725E-007</v>
      </c>
      <c r="E341" s="1" t="n">
        <f aca="false">GAMMADIST(A341,20,1,FALSE())</f>
        <v>0.00192827599923505</v>
      </c>
      <c r="F341" s="1" t="n">
        <f aca="false">GAMMADIST(A341,50,1,FALSE())</f>
        <v>0.00284223482972965</v>
      </c>
    </row>
    <row r="342" customFormat="false" ht="12.75" hidden="false" customHeight="false" outlineLevel="0" collapsed="false">
      <c r="A342" s="1" t="n">
        <v>33.9</v>
      </c>
      <c r="B342" s="1" t="n">
        <f aca="false">GAMMADIST(A342,3,1,FALSE())</f>
        <v>1.08839481510817E-012</v>
      </c>
      <c r="C342" s="1" t="n">
        <f aca="false">GAMMADIST(A342,6,1,FALSE())</f>
        <v>7.06698726090808E-010</v>
      </c>
      <c r="D342" s="1" t="n">
        <f aca="false">GAMMADIST(A342,10,1,FALSE())</f>
        <v>3.08639363333486E-007</v>
      </c>
      <c r="E342" s="1" t="n">
        <f aca="false">GAMMADIST(A342,20,1,FALSE())</f>
        <v>0.00184551129751458</v>
      </c>
      <c r="F342" s="1" t="n">
        <f aca="false">GAMMADIST(A342,50,1,FALSE())</f>
        <v>0.00297233261725802</v>
      </c>
    </row>
    <row r="343" customFormat="false" ht="12.75" hidden="false" customHeight="false" outlineLevel="0" collapsed="false">
      <c r="A343" s="1" t="n">
        <v>34</v>
      </c>
      <c r="B343" s="1" t="n">
        <f aca="false">GAMMADIST(A343,3,1,FALSE())</f>
        <v>9.90639073431284E-013</v>
      </c>
      <c r="C343" s="1" t="n">
        <f aca="false">GAMMADIST(A343,6,1,FALSE())</f>
        <v>6.48934635702386E-010</v>
      </c>
      <c r="D343" s="1" t="n">
        <f aca="false">GAMMADIST(A343,10,1,FALSE())</f>
        <v>2.86770739198407E-007</v>
      </c>
      <c r="E343" s="1" t="n">
        <f aca="false">GAMMADIST(A343,20,1,FALSE())</f>
        <v>0.00176600698861965</v>
      </c>
      <c r="F343" s="1" t="n">
        <f aca="false">GAMMADIST(A343,50,1,FALSE())</f>
        <v>0.00310706030254069</v>
      </c>
    </row>
    <row r="344" customFormat="false" ht="12.75" hidden="false" customHeight="false" outlineLevel="0" collapsed="false">
      <c r="A344" s="1" t="n">
        <v>34.1</v>
      </c>
      <c r="B344" s="1" t="n">
        <f aca="false">GAMMADIST(A344,3,1,FALSE())</f>
        <v>9.01647804283315E-013</v>
      </c>
      <c r="C344" s="1" t="n">
        <f aca="false">GAMMADIST(A344,6,1,FALSE())</f>
        <v>5.95866289008084E-010</v>
      </c>
      <c r="D344" s="1" t="n">
        <f aca="false">GAMMADIST(A344,10,1,FALSE())</f>
        <v>2.66430871369175E-007</v>
      </c>
      <c r="E344" s="1" t="n">
        <f aca="false">GAMMADIST(A344,20,1,FALSE())</f>
        <v>0.00168964997699984</v>
      </c>
      <c r="F344" s="1" t="n">
        <f aca="false">GAMMADIST(A344,50,1,FALSE())</f>
        <v>0.00324651840723622</v>
      </c>
    </row>
    <row r="345" customFormat="false" ht="12.75" hidden="false" customHeight="false" outlineLevel="0" collapsed="false">
      <c r="A345" s="1" t="n">
        <v>34.2</v>
      </c>
      <c r="B345" s="1" t="n">
        <f aca="false">GAMMADIST(A345,3,1,FALSE())</f>
        <v>8.20636700087553E-013</v>
      </c>
      <c r="C345" s="1" t="n">
        <f aca="false">GAMMADIST(A345,6,1,FALSE())</f>
        <v>5.47114220637531E-010</v>
      </c>
      <c r="D345" s="1" t="n">
        <f aca="false">GAMMADIST(A345,10,1,FALSE())</f>
        <v>2.47514496864172E-007</v>
      </c>
      <c r="E345" s="1" t="n">
        <f aca="false">GAMMADIST(A345,20,1,FALSE())</f>
        <v>0.00161633029403175</v>
      </c>
      <c r="F345" s="1" t="n">
        <f aca="false">GAMMADIST(A345,50,1,FALSE())</f>
        <v>0.00339080681634408</v>
      </c>
    </row>
    <row r="346" customFormat="false" ht="12.75" hidden="false" customHeight="false" outlineLevel="0" collapsed="false">
      <c r="A346" s="1" t="n">
        <v>34.3</v>
      </c>
      <c r="B346" s="1" t="n">
        <f aca="false">GAMMADIST(A346,3,1,FALSE())</f>
        <v>7.46891496839508E-013</v>
      </c>
      <c r="C346" s="1" t="n">
        <f aca="false">GAMMADIST(A346,6,1,FALSE())</f>
        <v>5.02329432251721E-010</v>
      </c>
      <c r="D346" s="1" t="n">
        <f aca="false">GAMMADIST(A346,10,1,FALSE())</f>
        <v>2.29923476895216E-007</v>
      </c>
      <c r="E346" s="1" t="n">
        <f aca="false">GAMMADIST(A346,20,1,FALSE())</f>
        <v>0.00154594105350954</v>
      </c>
      <c r="F346" s="1" t="n">
        <f aca="false">GAMMADIST(A346,50,1,FALSE())</f>
        <v>0.00354002463818266</v>
      </c>
    </row>
    <row r="347" customFormat="false" ht="12.75" hidden="false" customHeight="false" outlineLevel="0" collapsed="false">
      <c r="A347" s="1" t="n">
        <v>34.4</v>
      </c>
      <c r="B347" s="1" t="n">
        <f aca="false">GAMMADIST(A347,3,1,FALSE())</f>
        <v>6.79761732312217E-013</v>
      </c>
      <c r="C347" s="1" t="n">
        <f aca="false">GAMMADIST(A347,6,1,FALSE())</f>
        <v>4.61190963634752E-010</v>
      </c>
      <c r="D347" s="1" t="n">
        <f aca="false">GAMMADIST(A347,10,1,FALSE())</f>
        <v>2.13566324170559E-007</v>
      </c>
      <c r="E347" s="1" t="n">
        <f aca="false">GAMMADIST(A347,20,1,FALSE())</f>
        <v>0.00147837840529467</v>
      </c>
      <c r="F347" s="1" t="n">
        <f aca="false">GAMMADIST(A347,50,1,FALSE())</f>
        <v>0.00369427006139806</v>
      </c>
    </row>
    <row r="348" customFormat="false" ht="12.75" hidden="false" customHeight="false" outlineLevel="0" collapsed="false">
      <c r="A348" s="1" t="n">
        <v>34.5</v>
      </c>
      <c r="B348" s="1" t="n">
        <f aca="false">GAMMADIST(A348,3,1,FALSE())</f>
        <v>6.18655059195241E-013</v>
      </c>
      <c r="C348" s="1" t="n">
        <f aca="false">GAMMADIST(A348,6,1,FALSE())</f>
        <v>4.23403655919103E-010</v>
      </c>
      <c r="D348" s="1" t="n">
        <f aca="false">GAMMADIST(A348,10,1,FALSE())</f>
        <v>1.98357760841614E-007</v>
      </c>
      <c r="E348" s="1" t="n">
        <f aca="false">GAMMADIST(A348,20,1,FALSE())</f>
        <v>0.00141354148731457</v>
      </c>
      <c r="F348" s="1" t="n">
        <f aca="false">GAMMADIST(A348,50,1,FALSE())</f>
        <v>0.00385364020917995</v>
      </c>
    </row>
    <row r="349" customFormat="false" ht="12.75" hidden="false" customHeight="false" outlineLevel="0" collapsed="false">
      <c r="A349" s="1" t="n">
        <v>34.6</v>
      </c>
      <c r="B349" s="1" t="n">
        <f aca="false">GAMMADIST(A349,3,1,FALSE())</f>
        <v>5.6303206395354E-013</v>
      </c>
      <c r="C349" s="1" t="n">
        <f aca="false">GAMMADIST(A349,6,1,FALSE())</f>
        <v>3.88696091876978E-010</v>
      </c>
      <c r="D349" s="1" t="n">
        <f aca="false">GAMMADIST(A349,10,1,FALSE())</f>
        <v>1.84218305161314E-007</v>
      </c>
      <c r="E349" s="1" t="n">
        <f aca="false">GAMMADIST(A349,20,1,FALSE())</f>
        <v>0.00135133237609081</v>
      </c>
      <c r="F349" s="1" t="n">
        <f aca="false">GAMMADIST(A349,50,1,FALSE())</f>
        <v>0.00401823099087107</v>
      </c>
    </row>
    <row r="350" customFormat="false" ht="12.75" hidden="false" customHeight="false" outlineLevel="0" collapsed="false">
      <c r="A350" s="1" t="n">
        <v>34.7</v>
      </c>
      <c r="B350" s="1" t="n">
        <f aca="false">GAMMADIST(A350,3,1,FALSE())</f>
        <v>5.12401546545325E-013</v>
      </c>
      <c r="C350" s="1" t="n">
        <f aca="false">GAMMADIST(A350,6,1,FALSE())</f>
        <v>3.56818699380628E-010</v>
      </c>
      <c r="D350" s="1" t="n">
        <f aca="false">GAMMADIST(A350,10,1,FALSE())</f>
        <v>1.71073885039719E-007</v>
      </c>
      <c r="E350" s="1" t="n">
        <f aca="false">GAMMADIST(A350,20,1,FALSE())</f>
        <v>0.00129165603596941</v>
      </c>
      <c r="F350" s="1" t="n">
        <f aca="false">GAMMADIST(A350,50,1,FALSE())</f>
        <v>0.00418813695116602</v>
      </c>
    </row>
    <row r="351" customFormat="false" ht="12.75" hidden="false" customHeight="false" outlineLevel="0" collapsed="false">
      <c r="A351" s="1" t="n">
        <v>34.8</v>
      </c>
      <c r="B351" s="1" t="n">
        <f aca="false">GAMMADIST(A351,3,1,FALSE())</f>
        <v>4.66316220106682E-013</v>
      </c>
      <c r="C351" s="1" t="n">
        <f aca="false">GAMMADIST(A351,6,1,FALSE())</f>
        <v>3.27542005214838E-010</v>
      </c>
      <c r="D351" s="1" t="n">
        <f aca="false">GAMMADIST(A351,10,1,FALSE())</f>
        <v>1.58855476793387E-007</v>
      </c>
      <c r="E351" s="1" t="n">
        <f aca="false">GAMMADIST(A351,20,1,FALSE())</f>
        <v>0.00123442026721706</v>
      </c>
      <c r="F351" s="1" t="n">
        <f aca="false">GAMMADIST(A351,50,1,FALSE())</f>
        <v>0.00436345111710484</v>
      </c>
    </row>
    <row r="352" customFormat="false" ht="12.75" hidden="false" customHeight="false" outlineLevel="0" collapsed="false">
      <c r="A352" s="1" t="n">
        <v>34.9</v>
      </c>
      <c r="B352" s="1" t="n">
        <f aca="false">GAMMADIST(A352,3,1,FALSE())</f>
        <v>4.24368793329535E-013</v>
      </c>
      <c r="C352" s="1" t="n">
        <f aca="false">GAMMADIST(A352,6,1,FALSE())</f>
        <v>3.0065502742199E-010</v>
      </c>
      <c r="D352" s="1" t="n">
        <f aca="false">GAMMADIST(A352,10,1,FALSE())</f>
        <v>1.47498767489323E-007</v>
      </c>
      <c r="E352" s="1" t="n">
        <f aca="false">GAMMADIST(A352,20,1,FALSE())</f>
        <v>0.00117953565313943</v>
      </c>
      <c r="F352" s="1" t="n">
        <f aca="false">GAMMADIST(A352,50,1,FALSE())</f>
        <v>0.00454426484307557</v>
      </c>
    </row>
    <row r="353" customFormat="false" ht="12.75" hidden="false" customHeight="false" outlineLevel="0" collapsed="false">
      <c r="A353" s="1" t="n">
        <v>35</v>
      </c>
      <c r="B353" s="1" t="n">
        <f aca="false">GAMMADIST(A353,3,1,FALSE())</f>
        <v>3.86188401559003E-013</v>
      </c>
      <c r="C353" s="1" t="n">
        <f aca="false">GAMMADIST(A353,6,1,FALSE())</f>
        <v>2.75963795280704E-010</v>
      </c>
      <c r="D353" s="1" t="n">
        <f aca="false">GAMMADIST(A353,10,1,FALSE())</f>
        <v>1.36943839382641E-007</v>
      </c>
      <c r="E353" s="1" t="n">
        <f aca="false">GAMMADIST(A353,20,1,FALSE())</f>
        <v>0.00112691550636939</v>
      </c>
      <c r="F353" s="1" t="n">
        <f aca="false">GAMMADIST(A353,50,1,FALSE())</f>
        <v>0.00473066765404871</v>
      </c>
    </row>
    <row r="354" customFormat="false" ht="12.75" hidden="false" customHeight="false" outlineLevel="0" collapsed="false">
      <c r="A354" s="1" t="n">
        <v>35.1</v>
      </c>
      <c r="B354" s="1" t="n">
        <f aca="false">GAMMADIST(A354,3,1,FALSE())</f>
        <v>3.5143735564425E-013</v>
      </c>
      <c r="C354" s="1" t="n">
        <f aca="false">GAMMADIST(A354,6,1,FALSE())</f>
        <v>2.53289986868455E-010</v>
      </c>
      <c r="D354" s="1" t="n">
        <f aca="false">GAMMADIST(A354,10,1,FALSE())</f>
        <v>1.27134875039428E-007</v>
      </c>
      <c r="E354" s="1" t="n">
        <f aca="false">GAMMADIST(A354,20,1,FALSE())</f>
        <v>0.00107647581446539</v>
      </c>
      <c r="F354" s="1" t="n">
        <f aca="false">GAMMADIST(A354,50,1,FALSE())</f>
        <v>0.00492274708727514</v>
      </c>
    </row>
    <row r="355" customFormat="false" ht="12.75" hidden="false" customHeight="false" outlineLevel="0" collapsed="false">
      <c r="A355" s="1" t="n">
        <v>35.2</v>
      </c>
      <c r="B355" s="1" t="n">
        <f aca="false">GAMMADIST(A355,3,1,FALSE())</f>
        <v>3.19808180319666E-013</v>
      </c>
      <c r="C355" s="1" t="n">
        <f aca="false">GAMMADIST(A355,6,1,FALSE())</f>
        <v>2.32469674942724E-010</v>
      </c>
      <c r="D355" s="1" t="n">
        <f aca="false">GAMMADIST(A355,10,1,FALSE())</f>
        <v>1.18019881823373E-007</v>
      </c>
      <c r="E355" s="1" t="n">
        <f aca="false">GAMMADIST(A355,20,1,FALSE())</f>
        <v>0.00102813518495282</v>
      </c>
      <c r="F355" s="1" t="n">
        <f aca="false">GAMMADIST(A355,50,1,FALSE())</f>
        <v>0.00512058853268657</v>
      </c>
    </row>
    <row r="356" customFormat="false" ht="12.75" hidden="false" customHeight="false" outlineLevel="0" collapsed="false">
      <c r="A356" s="1" t="n">
        <v>35.3</v>
      </c>
      <c r="B356" s="1" t="n">
        <f aca="false">GAMMADIST(A356,3,1,FALSE())</f>
        <v>2.9102091639348E-013</v>
      </c>
      <c r="C356" s="1" t="n">
        <f aca="false">GAMMADIST(A356,6,1,FALSE())</f>
        <v>2.13352172598649E-010</v>
      </c>
      <c r="D356" s="1" t="n">
        <f aca="false">GAMMADIST(A356,10,1,FALSE())</f>
        <v>1.09550434506477E-007</v>
      </c>
      <c r="E356" s="1" t="n">
        <f aca="false">GAMMADIST(A356,20,1,FALSE())</f>
        <v>0.000981814789933441</v>
      </c>
      <c r="F356" s="1" t="n">
        <f aca="false">GAMMADIST(A356,50,1,FALSE())</f>
        <v>0.00532427507224557</v>
      </c>
    </row>
    <row r="357" customFormat="false" ht="12.75" hidden="false" customHeight="false" outlineLevel="0" collapsed="false">
      <c r="A357" s="1" t="n">
        <v>35.4</v>
      </c>
      <c r="B357" s="1" t="n">
        <f aca="false">GAMMADIST(A357,3,1,FALSE())</f>
        <v>2.64820663300407E-013</v>
      </c>
      <c r="C357" s="1" t="n">
        <f aca="false">GAMMADIST(A357,6,1,FALSE())</f>
        <v>1.95798970828708E-010</v>
      </c>
      <c r="D357" s="1" t="n">
        <f aca="false">GAMMADIST(A357,10,1,FALSE())</f>
        <v>1.01681434841139E-007</v>
      </c>
      <c r="E357" s="1" t="n">
        <f aca="false">GAMMADIST(A357,20,1,FALSE())</f>
        <v>0.000937438310381367</v>
      </c>
      <c r="F357" s="1" t="n">
        <f aca="false">GAMMADIST(A357,50,1,FALSE())</f>
        <v>0.005533887318499</v>
      </c>
    </row>
    <row r="358" customFormat="false" ht="12.75" hidden="false" customHeight="false" outlineLevel="0" collapsed="false">
      <c r="A358" s="1" t="n">
        <v>35.5</v>
      </c>
      <c r="B358" s="1" t="n">
        <f aca="false">GAMMADIST(A358,3,1,FALSE())</f>
        <v>2.40975340652971E-013</v>
      </c>
      <c r="C358" s="1" t="n">
        <f aca="false">GAMMADIST(A358,6,1,FALSE())</f>
        <v>1.79682760725928E-010</v>
      </c>
      <c r="D358" s="1" t="n">
        <f aca="false">GAMMADIST(A358,10,1,FALSE())</f>
        <v>9.43708870032781E-008</v>
      </c>
      <c r="E358" s="1" t="n">
        <f aca="false">GAMMADIST(A358,20,1,FALSE())</f>
        <v>0.00089493188023666</v>
      </c>
      <c r="F358" s="1" t="n">
        <f aca="false">GAMMADIST(A358,50,1,FALSE())</f>
        <v>0.00574950325259544</v>
      </c>
    </row>
    <row r="359" customFormat="false" ht="12.75" hidden="false" customHeight="false" outlineLevel="0" collapsed="false">
      <c r="A359" s="1" t="n">
        <v>35.6</v>
      </c>
      <c r="B359" s="1" t="n">
        <f aca="false">GAMMADIST(A359,3,1,FALSE())</f>
        <v>2.19273649320432E-013</v>
      </c>
      <c r="C359" s="1" t="n">
        <f aca="false">GAMMADIST(A359,6,1,FALSE())</f>
        <v>1.64886533640294E-010</v>
      </c>
      <c r="D359" s="1" t="n">
        <f aca="false">GAMMADIST(A359,10,1,FALSE())</f>
        <v>8.7579687884139E-008</v>
      </c>
      <c r="E359" s="1" t="n">
        <f aca="false">GAMMADIST(A359,20,1,FALSE())</f>
        <v>0.00085422403040123</v>
      </c>
      <c r="F359" s="1" t="n">
        <f aca="false">GAMMADIST(A359,50,1,FALSE())</f>
        <v>0.00597119806203346</v>
      </c>
    </row>
    <row r="360" customFormat="false" ht="12.75" hidden="false" customHeight="false" outlineLevel="0" collapsed="false">
      <c r="A360" s="1" t="n">
        <v>35.7</v>
      </c>
      <c r="B360" s="1" t="n">
        <f aca="false">GAMMADIST(A360,3,1,FALSE())</f>
        <v>1.99523214291135E-013</v>
      </c>
      <c r="C360" s="1" t="n">
        <f aca="false">GAMMADIST(A360,6,1,FALSE())</f>
        <v>1.51302753122236E-010</v>
      </c>
      <c r="D360" s="1" t="n">
        <f aca="false">GAMMADIST(A360,10,1,FALSE())</f>
        <v>8.12714312724026E-008</v>
      </c>
      <c r="E360" s="1" t="n">
        <f aca="false">GAMMADIST(A360,20,1,FALSE())</f>
        <v>0.000815245632735077</v>
      </c>
      <c r="F360" s="1" t="n">
        <f aca="false">GAMMADIST(A360,50,1,FALSE())</f>
        <v>0.00619904397841317</v>
      </c>
    </row>
    <row r="361" customFormat="false" ht="12.75" hidden="false" customHeight="false" outlineLevel="0" collapsed="false">
      <c r="A361" s="1" t="n">
        <v>35.8</v>
      </c>
      <c r="B361" s="1" t="n">
        <f aca="false">GAMMADIST(A361,3,1,FALSE())</f>
        <v>1.81548893148162E-013</v>
      </c>
      <c r="C361" s="1" t="n">
        <f aca="false">GAMMADIST(A361,6,1,FALSE())</f>
        <v>1.38832592970598E-010</v>
      </c>
      <c r="D361" s="1" t="n">
        <f aca="false">GAMMADIST(A361,10,1,FALSE())</f>
        <v>7.54122250282731E-008</v>
      </c>
      <c r="E361" s="1" t="n">
        <f aca="false">GAMMADIST(A361,20,1,FALSE())</f>
        <v>0.000777929844144709</v>
      </c>
      <c r="F361" s="1" t="n">
        <f aca="false">GAMMADIST(A361,50,1,FALSE())</f>
        <v>0.00643311011546843</v>
      </c>
    </row>
    <row r="362" customFormat="false" ht="12.75" hidden="false" customHeight="false" outlineLevel="0" collapsed="false">
      <c r="A362" s="1" t="n">
        <v>35.9</v>
      </c>
      <c r="B362" s="1" t="n">
        <f aca="false">GAMMADIST(A362,3,1,FALSE())</f>
        <v>1.65191235422993E-013</v>
      </c>
      <c r="C362" s="1" t="n">
        <f aca="false">GAMMADIST(A362,6,1,FALSE())</f>
        <v>1.27385236148428E-010</v>
      </c>
      <c r="D362" s="1" t="n">
        <f aca="false">GAMMADIST(A362,10,1,FALSE())</f>
        <v>6.99705204076751E-008</v>
      </c>
      <c r="E362" s="1" t="n">
        <f aca="false">GAMMADIST(A362,20,1,FALSE())</f>
        <v>0.000742212050849443</v>
      </c>
      <c r="F362" s="1" t="n">
        <f aca="false">GAMMADIST(A362,50,1,FALSE())</f>
        <v>0.00667346230766197</v>
      </c>
    </row>
    <row r="363" customFormat="false" ht="12.75" hidden="false" customHeight="false" outlineLevel="0" collapsed="false">
      <c r="A363" s="1" t="n">
        <v>36</v>
      </c>
      <c r="B363" s="1" t="n">
        <f aca="false">GAMMADIST(A363,3,1,FALSE())</f>
        <v>1.50305079399783E-013</v>
      </c>
      <c r="C363" s="1" t="n">
        <f aca="false">GAMMADIST(A363,6,1,FALSE())</f>
        <v>1.16877229741272E-010</v>
      </c>
      <c r="D363" s="1" t="n">
        <f aca="false">GAMMADIST(A363,10,1,FALSE())</f>
        <v>6.49169527477234E-008</v>
      </c>
      <c r="E363" s="1" t="n">
        <f aca="false">GAMMADIST(A363,20,1,FALSE())</f>
        <v>0.000708029812905575</v>
      </c>
      <c r="F363" s="1" t="n">
        <f aca="false">GAMMADIST(A363,50,1,FALSE())</f>
        <v>0.00692016294962939</v>
      </c>
    </row>
    <row r="364" customFormat="false" ht="12.75" hidden="false" customHeight="false" outlineLevel="0" collapsed="false">
      <c r="A364" s="1" t="n">
        <v>36.1</v>
      </c>
      <c r="B364" s="1" t="n">
        <f aca="false">GAMMADIST(A364,3,1,FALSE())</f>
        <v>1.3675827413488E-013</v>
      </c>
      <c r="C364" s="1" t="n">
        <f aca="false">GAMMADIST(A364,6,1,FALSE())</f>
        <v>1.07231891511915E-010</v>
      </c>
      <c r="D364" s="1" t="n">
        <f aca="false">GAMMADIST(A364,10,1,FALSE())</f>
        <v>6.02241927744143E-008</v>
      </c>
      <c r="E364" s="1" t="n">
        <f aca="false">GAMMADIST(A364,20,1,FALSE())</f>
        <v>0.00067532280906263</v>
      </c>
      <c r="F364" s="1" t="n">
        <f aca="false">GAMMADIST(A364,50,1,FALSE())</f>
        <v>0.00717327083676172</v>
      </c>
    </row>
    <row r="365" customFormat="false" ht="12.75" hidden="false" customHeight="false" outlineLevel="0" collapsed="false">
      <c r="A365" s="1" t="n">
        <v>36.2</v>
      </c>
      <c r="B365" s="1" t="n">
        <f aca="false">GAMMADIST(A365,3,1,FALSE())</f>
        <v>1.2443051554276E-013</v>
      </c>
      <c r="C365" s="1" t="n">
        <f aca="false">GAMMADIST(A365,6,1,FALSE())</f>
        <v>9.83787639553387E-011</v>
      </c>
      <c r="D365" s="1" t="n">
        <f aca="false">GAMMADIST(A365,10,1,FALSE())</f>
        <v>5.58668078402689E-008</v>
      </c>
      <c r="E365" s="1" t="n">
        <f aca="false">GAMMADIST(A365,20,1,FALSE())</f>
        <v>0.000644032782020641</v>
      </c>
      <c r="F365" s="1" t="n">
        <f aca="false">GAMMADIST(A365,50,1,FALSE())</f>
        <v>0.00743284100721879</v>
      </c>
    </row>
    <row r="366" customFormat="false" ht="12.75" hidden="false" customHeight="false" outlineLevel="0" collapsed="false">
      <c r="A366" s="1" t="n">
        <v>36.3</v>
      </c>
      <c r="B366" s="1" t="n">
        <f aca="false">GAMMADIST(A366,3,1,FALSE())</f>
        <v>1.1321228638987E-013</v>
      </c>
      <c r="C366" s="1" t="n">
        <f aca="false">GAMMADIST(A366,6,1,FALSE())</f>
        <v>9.0253112080106E-011</v>
      </c>
      <c r="D366" s="1" t="n">
        <f aca="false">GAMMADIST(A366,10,1,FALSE())</f>
        <v>5.18211324435511E-008</v>
      </c>
      <c r="E366" s="1" t="n">
        <f aca="false">GAMMADIST(A366,20,1,FALSE())</f>
        <v>0.000614103484152122</v>
      </c>
      <c r="F366" s="1" t="n">
        <f aca="false">GAMMADIST(A366,50,1,FALSE())</f>
        <v>0.00769892458566781</v>
      </c>
    </row>
    <row r="367" customFormat="false" ht="12.75" hidden="false" customHeight="false" outlineLevel="0" collapsed="false">
      <c r="A367" s="1" t="n">
        <v>36.4</v>
      </c>
      <c r="B367" s="1" t="n">
        <f aca="false">GAMMADIST(A367,3,1,FALSE())</f>
        <v>1.03003890940359E-013</v>
      </c>
      <c r="C367" s="1" t="n">
        <f aca="false">GAMMADIST(A367,6,1,FALSE())</f>
        <v>8.27954614398055E-011</v>
      </c>
      <c r="D367" s="1" t="n">
        <f aca="false">GAMMADIST(A367,10,1,FALSE())</f>
        <v>4.80651474218977E-008</v>
      </c>
      <c r="E367" s="1" t="n">
        <f aca="false">GAMMADIST(A367,20,1,FALSE())</f>
        <v>0.000585480623747445</v>
      </c>
      <c r="F367" s="1" t="n">
        <f aca="false">GAMMADIST(A367,50,1,FALSE())</f>
        <v>0.00797156862904357</v>
      </c>
    </row>
    <row r="368" customFormat="false" ht="12.75" hidden="false" customHeight="false" outlineLevel="0" collapsed="false">
      <c r="A368" s="1" t="n">
        <v>36.5</v>
      </c>
      <c r="B368" s="1" t="n">
        <f aca="false">GAMMADIST(A368,3,1,FALSE())</f>
        <v>9.3714575820319E-014</v>
      </c>
      <c r="C368" s="1" t="n">
        <f aca="false">GAMMADIST(A368,6,1,FALSE())</f>
        <v>7.59511732122771E-011</v>
      </c>
      <c r="D368" s="1" t="n">
        <f aca="false">GAMMADIST(A368,10,1,FALSE())</f>
        <v>4.45783672518806E-008</v>
      </c>
      <c r="E368" s="1" t="n">
        <f aca="false">GAMMADIST(A368,20,1,FALSE())</f>
        <v>0.00055811181183759</v>
      </c>
      <c r="F368" s="1" t="n">
        <f aca="false">GAMMADIST(A368,50,1,FALSE())</f>
        <v>0.00825081597462692</v>
      </c>
    </row>
    <row r="369" customFormat="false" ht="12.75" hidden="false" customHeight="false" outlineLevel="0" collapsed="false">
      <c r="A369" s="1" t="n">
        <v>36.6</v>
      </c>
      <c r="B369" s="1" t="n">
        <f aca="false">GAMMADIST(A369,3,1,FALSE())</f>
        <v>8.52617294167417E-014</v>
      </c>
      <c r="C369" s="1" t="n">
        <f aca="false">GAMMADIST(A369,6,1,FALSE())</f>
        <v>6.96700533770692E-011</v>
      </c>
      <c r="D369" s="1" t="n">
        <f aca="false">GAMMADIST(A369,10,1,FALSE())</f>
        <v>4.13417349223034E-008</v>
      </c>
      <c r="E369" s="1" t="n">
        <f aca="false">GAMMADIST(A369,20,1,FALSE())</f>
        <v>0.000531946509643599</v>
      </c>
      <c r="F369" s="1" t="n">
        <f aca="false">GAMMADIST(A369,50,1,FALSE())</f>
        <v>0.00853670509073914</v>
      </c>
    </row>
    <row r="370" customFormat="false" ht="12.75" hidden="false" customHeight="false" outlineLevel="0" collapsed="false">
      <c r="A370" s="1" t="n">
        <v>36.7</v>
      </c>
      <c r="B370" s="1" t="n">
        <f aca="false">GAMMADIST(A370,3,1,FALSE())</f>
        <v>7.75701528106463E-014</v>
      </c>
      <c r="C370" s="1" t="n">
        <f aca="false">GAMMADIST(A370,6,1,FALSE())</f>
        <v>6.39059932745354E-011</v>
      </c>
      <c r="D370" s="1" t="n">
        <f aca="false">GAMMADIST(A370,10,1,FALSE())</f>
        <v>3.83375238830926E-008</v>
      </c>
      <c r="E370" s="1" t="n">
        <f aca="false">GAMMADIST(A370,20,1,FALSE())</f>
        <v>0.000506935976697776</v>
      </c>
      <c r="F370" s="1" t="n">
        <f aca="false">GAMMADIST(A370,50,1,FALSE())</f>
        <v>0.00882926993034895</v>
      </c>
    </row>
    <row r="371" customFormat="false" ht="12.75" hidden="false" customHeight="false" outlineLevel="0" collapsed="false">
      <c r="A371" s="1" t="n">
        <v>36.8</v>
      </c>
      <c r="B371" s="1" t="n">
        <f aca="false">GAMMADIST(A371,3,1,FALSE())</f>
        <v>7.05713958663711E-014</v>
      </c>
      <c r="C371" s="1" t="n">
        <f aca="false">GAMMADIST(A371,6,1,FALSE())</f>
        <v>5.86166390446856E-011</v>
      </c>
      <c r="D371" s="1" t="n">
        <f aca="false">GAMMADIST(A371,10,1,FALSE())</f>
        <v>3.55492466035758E-008</v>
      </c>
      <c r="E371" s="1" t="n">
        <f aca="false">GAMMADIST(A371,20,1,FALSE())</f>
        <v>0.000483033219677454</v>
      </c>
      <c r="F371" s="1" t="n">
        <f aca="false">GAMMADIST(A371,50,1,FALSE())</f>
        <v>0.00912853978788813</v>
      </c>
    </row>
    <row r="372" customFormat="false" ht="12.75" hidden="false" customHeight="false" outlineLevel="0" collapsed="false">
      <c r="A372" s="1" t="n">
        <v>36.9</v>
      </c>
      <c r="B372" s="1" t="n">
        <f aca="false">GAMMADIST(A372,3,1,FALSE())</f>
        <v>6.42031526664144E-014</v>
      </c>
      <c r="C372" s="1" t="n">
        <f aca="false">GAMMADIST(A372,6,1,FALSE())</f>
        <v>5.37630876418017E-011</v>
      </c>
      <c r="D372" s="1" t="n">
        <f aca="false">GAMMADIST(A372,10,1,FALSE())</f>
        <v>3.29615693038945E-008</v>
      </c>
      <c r="E372" s="1" t="n">
        <f aca="false">GAMMADIST(A372,20,1,FALSE())</f>
        <v>0.000460192941988199</v>
      </c>
      <c r="F372" s="1" t="n">
        <f aca="false">GAMMADIST(A372,50,1,FALSE())</f>
        <v>0.00943453915956996</v>
      </c>
    </row>
    <row r="373" customFormat="false" ht="12.75" hidden="false" customHeight="false" outlineLevel="0" collapsed="false">
      <c r="A373" s="1" t="n">
        <v>37</v>
      </c>
      <c r="B373" s="1" t="n">
        <f aca="false">GAMMADIST(A373,3,1,FALSE())</f>
        <v>5.84087109982181E-014</v>
      </c>
      <c r="C373" s="1" t="n">
        <f aca="false">GAMMADIST(A373,6,1,FALSE())</f>
        <v>4.93096073032124E-011</v>
      </c>
      <c r="D373" s="1" t="n">
        <f aca="false">GAMMADIST(A373,10,1,FALSE())</f>
        <v>3.05602324513875E-008</v>
      </c>
      <c r="E373" s="1" t="n">
        <f aca="false">GAMMADIST(A373,20,1,FALSE())</f>
        <v>0.000438371494129553</v>
      </c>
      <c r="F373" s="1" t="n">
        <f aca="false">GAMMADIST(A373,50,1,FALSE())</f>
        <v>0.00974728760750209</v>
      </c>
    </row>
    <row r="374" customFormat="false" ht="12.75" hidden="false" customHeight="false" outlineLevel="0" collapsed="false">
      <c r="A374" s="1" t="n">
        <v>37.1</v>
      </c>
      <c r="B374" s="1" t="n">
        <f aca="false">GAMMADIST(A374,3,1,FALSE())</f>
        <v>5.31364510703965E-014</v>
      </c>
      <c r="C374" s="1" t="n">
        <f aca="false">GAMMADIST(A374,6,1,FALSE())</f>
        <v>4.52233805186758E-011</v>
      </c>
      <c r="D374" s="1" t="n">
        <f aca="false">GAMMADIST(A374,10,1,FALSE())</f>
        <v>2.83319766401076E-008</v>
      </c>
      <c r="E374" s="1" t="n">
        <f aca="false">GAMMADIST(A374,20,1,FALSE())</f>
        <v>0.00041752682487278</v>
      </c>
      <c r="F374" s="1" t="n">
        <f aca="false">GAMMADIST(A374,50,1,FALSE())</f>
        <v>0.010066799627883</v>
      </c>
    </row>
    <row r="375" customFormat="false" ht="12.75" hidden="false" customHeight="false" outlineLevel="0" collapsed="false">
      <c r="A375" s="1" t="n">
        <v>37.2</v>
      </c>
      <c r="B375" s="1" t="n">
        <f aca="false">GAMMADIST(A375,3,1,FALSE())</f>
        <v>4.83393890652289E-014</v>
      </c>
      <c r="C375" s="1" t="n">
        <f aca="false">GAMMADIST(A375,6,1,FALSE())</f>
        <v>4.14742677016964E-011</v>
      </c>
      <c r="D375" s="1" t="n">
        <f aca="false">GAMMADIST(A375,10,1,FALSE())</f>
        <v>2.62644734963234E-008</v>
      </c>
      <c r="E375" s="1" t="n">
        <f aca="false">GAMMADIST(A375,20,1,FALSE())</f>
        <v>0.000397618433276708</v>
      </c>
      <c r="F375" s="1" t="n">
        <f aca="false">GAMMADIST(A375,50,1,FALSE())</f>
        <v>0.0103930845235666</v>
      </c>
    </row>
    <row r="376" customFormat="false" ht="12.75" hidden="false" customHeight="false" outlineLevel="0" collapsed="false">
      <c r="A376" s="1" t="n">
        <v>37.3</v>
      </c>
      <c r="B376" s="1" t="n">
        <f aca="false">GAMMADIST(A376,3,1,FALSE())</f>
        <v>4.3974761525394E-014</v>
      </c>
      <c r="C376" s="1" t="n">
        <f aca="false">GAMMADIST(A376,6,1,FALSE())</f>
        <v>3.80345899067903E-011</v>
      </c>
      <c r="D376" s="1" t="n">
        <f aca="false">GAMMADIST(A376,10,1,FALSE())</f>
        <v>2.43462612759902E-008</v>
      </c>
      <c r="E376" s="1" t="n">
        <f aca="false">GAMMADIST(A376,20,1,FALSE())</f>
        <v>0.000378607321564495</v>
      </c>
      <c r="F376" s="1" t="n">
        <f aca="false">GAMMADIST(A376,50,1,FALSE())</f>
        <v>0.0107261462812763</v>
      </c>
    </row>
    <row r="377" customFormat="false" ht="12.75" hidden="false" customHeight="false" outlineLevel="0" collapsed="false">
      <c r="A377" s="1" t="n">
        <v>37.4</v>
      </c>
      <c r="B377" s="1" t="n">
        <f aca="false">GAMMADIST(A377,3,1,FALSE())</f>
        <v>4.00036469293522E-014</v>
      </c>
      <c r="C377" s="1" t="n">
        <f aca="false">GAMMADIST(A377,6,1,FALSE())</f>
        <v>3.48789290681814E-011</v>
      </c>
      <c r="D377" s="1" t="n">
        <f aca="false">GAMMADIST(A377,10,1,FALSE())</f>
        <v>2.25666848418493E-008</v>
      </c>
      <c r="E377" s="1" t="n">
        <f aca="false">GAMMADIST(A377,20,1,FALSE())</f>
        <v>0.000360455948881082</v>
      </c>
      <c r="F377" s="1" t="n">
        <f aca="false">GAMMADIST(A377,50,1,FALSE())</f>
        <v>0.0110659834537436</v>
      </c>
    </row>
    <row r="378" customFormat="false" ht="12.75" hidden="false" customHeight="false" outlineLevel="0" collapsed="false">
      <c r="A378" s="1" t="n">
        <v>37.5</v>
      </c>
      <c r="B378" s="1" t="n">
        <f aca="false">GAMMADIST(A378,3,1,FALSE())</f>
        <v>3.63906211345444E-014</v>
      </c>
      <c r="C378" s="1" t="n">
        <f aca="false">GAMMADIST(A378,6,1,FALSE())</f>
        <v>3.19839443565332E-011</v>
      </c>
      <c r="D378" s="1" t="n">
        <f aca="false">GAMMADIST(A378,10,1,FALSE())</f>
        <v>2.09158397281319E-008</v>
      </c>
      <c r="E378" s="1" t="n">
        <f aca="false">GAMMADIST(A378,20,1,FALSE())</f>
        <v>0.000343128185948232</v>
      </c>
      <c r="F378" s="1" t="n">
        <f aca="false">GAMMADIST(A378,50,1,FALSE())</f>
        <v>0.0114125890470412</v>
      </c>
    </row>
    <row r="379" customFormat="false" ht="12.75" hidden="false" customHeight="false" outlineLevel="0" collapsed="false">
      <c r="A379" s="1" t="n">
        <v>37.6</v>
      </c>
      <c r="B379" s="1" t="n">
        <f aca="false">GAMMADIST(A379,3,1,FALSE())</f>
        <v>3.31034436634606E-014</v>
      </c>
      <c r="C379" s="1" t="n">
        <f aca="false">GAMMADIST(A379,6,1,FALSE())</f>
        <v>2.93282033618899E-011</v>
      </c>
      <c r="D379" s="1" t="n">
        <f aca="false">GAMMADIST(A379,10,1,FALSE())</f>
        <v>1.93845200198637E-008</v>
      </c>
      <c r="E379" s="1" t="n">
        <f aca="false">GAMMADIST(A379,20,1,FALSE())</f>
        <v>0.000326589270631243</v>
      </c>
      <c r="F379" s="1" t="n">
        <f aca="false">GAMMADIST(A379,50,1,FALSE())</f>
        <v>0.011765950413375</v>
      </c>
    </row>
    <row r="380" customFormat="false" ht="12.75" hidden="false" customHeight="false" outlineLevel="0" collapsed="false">
      <c r="A380" s="1" t="n">
        <v>37.7</v>
      </c>
      <c r="B380" s="1" t="n">
        <f aca="false">GAMMADIST(A380,3,1,FALSE())</f>
        <v>3.01127720772327E-014</v>
      </c>
      <c r="C380" s="1" t="n">
        <f aca="false">GAMMADIST(A380,6,1,FALSE())</f>
        <v>2.68920269137835E-011</v>
      </c>
      <c r="D380" s="1" t="n">
        <f aca="false">GAMMADIST(A380,10,1,FALSE())</f>
        <v>1.79641697915927E-008</v>
      </c>
      <c r="E380" s="1" t="n">
        <f aca="false">GAMMADIST(A380,20,1,FALSE())</f>
        <v>0.000310805764428926</v>
      </c>
      <c r="F380" s="1" t="n">
        <f aca="false">GAMMADIST(A380,50,1,FALSE())</f>
        <v>0.0121260491495909</v>
      </c>
    </row>
    <row r="381" customFormat="false" ht="12.75" hidden="false" customHeight="false" outlineLevel="0" collapsed="false">
      <c r="A381" s="1" t="n">
        <v>37.8</v>
      </c>
      <c r="B381" s="1" t="n">
        <f aca="false">GAMMADIST(A381,3,1,FALSE())</f>
        <v>2.73919019270228E-014</v>
      </c>
      <c r="C381" s="1" t="n">
        <f aca="false">GAMMADIST(A381,6,1,FALSE())</f>
        <v>2.46573464441266E-011</v>
      </c>
      <c r="D381" s="1" t="n">
        <f aca="false">GAMMADIST(A381,10,1,FALSE())</f>
        <v>1.66468378670492E-008</v>
      </c>
      <c r="E381" s="1" t="n">
        <f aca="false">GAMMADIST(A381,20,1,FALSE())</f>
        <v>0.000295745509895946</v>
      </c>
      <c r="F381" s="1" t="n">
        <f aca="false">GAMMADIST(A381,50,1,FALSE())</f>
        <v>0.0124928610016453</v>
      </c>
    </row>
    <row r="382" customFormat="false" ht="12.75" hidden="false" customHeight="false" outlineLevel="0" collapsed="false">
      <c r="A382" s="1" t="n">
        <v>37.9</v>
      </c>
      <c r="B382" s="1" t="n">
        <f aca="false">GAMMADIST(A382,3,1,FALSE())</f>
        <v>2.49165299972515E-014</v>
      </c>
      <c r="C382" s="1" t="n">
        <f aca="false">GAMMADIST(A382,6,1,FALSE())</f>
        <v>2.26075728857007E-011</v>
      </c>
      <c r="D382" s="1" t="n">
        <f aca="false">GAMMADIST(A382,10,1,FALSE())</f>
        <v>1.54251356768747E-008</v>
      </c>
      <c r="E382" s="1" t="n">
        <f aca="false">GAMMADIST(A382,20,1,FALSE())</f>
        <v>0.000281377589004377</v>
      </c>
      <c r="F382" s="1" t="n">
        <f aca="false">GAMMADIST(A382,50,1,FALSE())</f>
        <v>0.012866355775282</v>
      </c>
    </row>
    <row r="383" customFormat="false" ht="12.75" hidden="false" customHeight="false" outlineLevel="0" collapsed="false">
      <c r="A383" s="1" t="n">
        <v>38</v>
      </c>
      <c r="B383" s="1" t="n">
        <f aca="false">GAMMADIST(A383,3,1,FALSE())</f>
        <v>2.26645387585868E-014</v>
      </c>
      <c r="C383" s="1" t="n">
        <f aca="false">GAMMADIST(A383,6,1,FALSE())</f>
        <v>2.07274761793529E-011</v>
      </c>
      <c r="D383" s="1" t="n">
        <f aca="false">GAMMADIST(A383,10,1,FALSE())</f>
        <v>1.42921980061876E-008</v>
      </c>
      <c r="E383" s="1" t="n">
        <f aca="false">GAMMADIST(A383,20,1,FALSE())</f>
        <v>0.000267672282449186</v>
      </c>
      <c r="F383" s="1" t="n">
        <f aca="false">GAMMADIST(A383,50,1,FALSE())</f>
        <v>0.0132464972531441</v>
      </c>
    </row>
    <row r="384" customFormat="false" ht="12.75" hidden="false" customHeight="false" outlineLevel="0" collapsed="false">
      <c r="A384" s="1" t="n">
        <v>38.1</v>
      </c>
      <c r="B384" s="1" t="n">
        <f aca="false">GAMMADIST(A384,3,1,FALSE())</f>
        <v>2.06158001343324E-014</v>
      </c>
      <c r="C384" s="1" t="n">
        <f aca="false">GAMMADIST(A384,6,1,FALSE())</f>
        <v>1.90030745369539E-011</v>
      </c>
      <c r="D384" s="1" t="n">
        <f aca="false">GAMMADIST(A384,10,1,FALSE())</f>
        <v>1.32416464374431E-008</v>
      </c>
      <c r="E384" s="1" t="n">
        <f aca="false">GAMMADIST(A384,20,1,FALSE())</f>
        <v>0.000254601029900309</v>
      </c>
      <c r="F384" s="1" t="n">
        <f aca="false">GAMMADIST(A384,50,1,FALSE())</f>
        <v>0.0136332431185484</v>
      </c>
    </row>
    <row r="385" customFormat="false" ht="12.75" hidden="false" customHeight="false" outlineLevel="0" collapsed="false">
      <c r="A385" s="1" t="n">
        <v>38.2</v>
      </c>
      <c r="B385" s="1" t="n">
        <f aca="false">GAMMADIST(A385,3,1,FALSE())</f>
        <v>1.8751996853062E-014</v>
      </c>
      <c r="C385" s="1" t="n">
        <f aca="false">GAMMADIST(A385,6,1,FALSE())</f>
        <v>1.74215326752723E-011</v>
      </c>
      <c r="D385" s="1" t="n">
        <f aca="false">GAMMADIST(A385,10,1,FALSE())</f>
        <v>1.22675553068699E-008</v>
      </c>
      <c r="E385" s="1" t="n">
        <f aca="false">GAMMADIST(A385,20,1,FALSE())</f>
        <v>0.000242136391202175</v>
      </c>
      <c r="F385" s="1" t="n">
        <f aca="false">GAMMADIST(A385,50,1,FALSE())</f>
        <v>0.0140265448861303</v>
      </c>
    </row>
    <row r="386" customFormat="false" ht="12.75" hidden="false" customHeight="false" outlineLevel="0" collapsed="false">
      <c r="A386" s="1" t="n">
        <v>38.3</v>
      </c>
      <c r="B386" s="1" t="n">
        <f aca="false">GAMMADIST(A386,3,1,FALSE())</f>
        <v>1.70564598144761E-014</v>
      </c>
      <c r="C386" s="1" t="n">
        <f aca="false">GAMMADIST(A386,6,1,FALSE())</f>
        <v>1.59710682986156E-011</v>
      </c>
      <c r="D386" s="1" t="n">
        <f aca="false">GAMMADIST(A386,10,1,FALSE())</f>
        <v>1.13644200047509E-008</v>
      </c>
      <c r="E386" s="1" t="n">
        <f aca="false">GAMMADIST(A386,20,1,FALSE())</f>
        <v>0.000230252008519751</v>
      </c>
      <c r="F386" s="1" t="n">
        <f aca="false">GAMMADIST(A386,50,1,FALSE())</f>
        <v>0.0144263478395659</v>
      </c>
    </row>
    <row r="387" customFormat="false" ht="12.75" hidden="false" customHeight="false" outlineLevel="0" collapsed="false">
      <c r="A387" s="1" t="n">
        <v>38.4</v>
      </c>
      <c r="B387" s="1" t="n">
        <f aca="false">GAMMADIST(A387,3,1,FALSE())</f>
        <v>1.55140200358696E-014</v>
      </c>
      <c r="C387" s="1" t="n">
        <f aca="false">GAMMADIST(A387,6,1,FALSE())</f>
        <v>1.46408661658188E-011</v>
      </c>
      <c r="D387" s="1" t="n">
        <f aca="false">GAMMADIST(A387,10,1,FALSE())</f>
        <v>1.05271274610443E-008</v>
      </c>
      <c r="E387" s="1" t="n">
        <f aca="false">GAMMADIST(A387,20,1,FALSE())</f>
        <v>0.000218922569428549</v>
      </c>
      <c r="F387" s="1" t="n">
        <f aca="false">GAMMADIST(A387,50,1,FALSE())</f>
        <v>0.0148325909765594</v>
      </c>
    </row>
    <row r="388" customFormat="false" ht="12.75" hidden="false" customHeight="false" outlineLevel="0" collapsed="false">
      <c r="A388" s="1" t="n">
        <v>38.5</v>
      </c>
      <c r="B388" s="1" t="n">
        <f aca="false">GAMMADIST(A388,3,1,FALSE())</f>
        <v>1.41108738745067E-014</v>
      </c>
      <c r="C388" s="1" t="n">
        <f aca="false">GAMMADIST(A388,6,1,FALSE())</f>
        <v>1.34209991303129E-011</v>
      </c>
      <c r="D388" s="1" t="n">
        <f aca="false">GAMMADIST(A388,10,1,FALSE())</f>
        <v>9.75092866833773E-009</v>
      </c>
      <c r="E388" s="1" t="n">
        <f aca="false">GAMMADIST(A388,20,1,FALSE())</f>
        <v>0.000208123770944565</v>
      </c>
      <c r="F388" s="1" t="n">
        <f aca="false">GAMMADIST(A388,50,1,FALSE())</f>
        <v>0.0152452069612777</v>
      </c>
    </row>
    <row r="389" customFormat="false" ht="12.75" hidden="false" customHeight="false" outlineLevel="0" collapsed="false">
      <c r="A389" s="1" t="n">
        <v>38.6</v>
      </c>
      <c r="B389" s="1" t="n">
        <f aca="false">GAMMADIST(A389,3,1,FALSE())</f>
        <v>1.28344603377054E-014</v>
      </c>
      <c r="C389" s="1" t="n">
        <f aca="false">GAMMADIST(A389,6,1,FALSE())</f>
        <v>1.23023555909338E-011</v>
      </c>
      <c r="D389" s="1" t="n">
        <f aca="false">GAMMADIST(A389,10,1,FALSE())</f>
        <v>9.03141310394494E-009</v>
      </c>
      <c r="E389" s="1" t="n">
        <f aca="false">GAMMADIST(A389,20,1,FALSE())</f>
        <v>0.000197832284488686</v>
      </c>
      <c r="F389" s="1" t="n">
        <f aca="false">GAMMADIST(A389,50,1,FALSE())</f>
        <v>0.0156641220844006</v>
      </c>
    </row>
    <row r="390" customFormat="false" ht="12.75" hidden="false" customHeight="false" outlineLevel="0" collapsed="false">
      <c r="A390" s="1" t="n">
        <v>38.7</v>
      </c>
      <c r="B390" s="1" t="n">
        <f aca="false">GAMMADIST(A390,3,1,FALSE())</f>
        <v>1.16733493985664E-014</v>
      </c>
      <c r="C390" s="1" t="n">
        <f aca="false">GAMMADIST(A390,6,1,FALSE())</f>
        <v>1.12765728361766E-011</v>
      </c>
      <c r="D390" s="1" t="n">
        <f aca="false">GAMMADIST(A390,10,1,FALSE())</f>
        <v>8.36448492214386E-009</v>
      </c>
      <c r="E390" s="1" t="n">
        <f aca="false">GAMMADIST(A390,20,1,FALSE())</f>
        <v>0.000188025721778838</v>
      </c>
      <c r="F390" s="1" t="n">
        <f aca="false">GAMMADIST(A390,50,1,FALSE())</f>
        <v>0.0160892562309401</v>
      </c>
    </row>
    <row r="391" customFormat="false" ht="12.75" hidden="false" customHeight="false" outlineLevel="0" collapsed="false">
      <c r="A391" s="1" t="n">
        <v>38.8</v>
      </c>
      <c r="B391" s="1" t="n">
        <f aca="false">GAMMADIST(A391,3,1,FALSE())</f>
        <v>1.06171403319505E-014</v>
      </c>
      <c r="C391" s="1" t="n">
        <f aca="false">GAMMADIST(A391,6,1,FALSE())</f>
        <v>1.03359758060611E-011</v>
      </c>
      <c r="D391" s="1" t="n">
        <f aca="false">GAMMADIST(A391,10,1,FALSE())</f>
        <v>7.74634079613955E-009</v>
      </c>
      <c r="E391" s="1" t="n">
        <f aca="false">GAMMADIST(A391,20,1,FALSE())</f>
        <v>0.000178682601641943</v>
      </c>
      <c r="F391" s="1" t="n">
        <f aca="false">GAMMADIST(A391,50,1,FALSE())</f>
        <v>0.0165205228559751</v>
      </c>
    </row>
    <row r="392" customFormat="false" ht="12.75" hidden="false" customHeight="false" outlineLevel="0" collapsed="false">
      <c r="A392" s="1" t="n">
        <v>38.9</v>
      </c>
      <c r="B392" s="1" t="n">
        <f aca="false">GAMMADIST(A392,3,1,FALSE())</f>
        <v>9.65636917335947E-015</v>
      </c>
      <c r="C392" s="1" t="n">
        <f aca="false">GAMMADIST(A392,6,1,FALSE())</f>
        <v>9.47352083393784E-012</v>
      </c>
      <c r="D392" s="1" t="n">
        <f aca="false">GAMMADIST(A392,10,1,FALSE())</f>
        <v>7.17344929736642E-009</v>
      </c>
      <c r="E392" s="1" t="n">
        <f aca="false">GAMMADIST(A392,20,1,FALSE())</f>
        <v>0.000169782317736687</v>
      </c>
      <c r="F392" s="1" t="n">
        <f aca="false">GAMMADIST(A392,50,1,FALSE())</f>
        <v>0.0169578289684279</v>
      </c>
    </row>
    <row r="393" customFormat="false" ht="12.75" hidden="false" customHeight="false" outlineLevel="0" collapsed="false">
      <c r="A393" s="1" t="n">
        <v>39</v>
      </c>
      <c r="B393" s="1" t="n">
        <f aca="false">GAMMADIST(A393,3,1,FALSE())</f>
        <v>8.78242448357851E-015</v>
      </c>
      <c r="C393" s="1" t="n">
        <f aca="false">GAMMADIST(A393,6,1,FALSE())</f>
        <v>8.68274396568989E-012</v>
      </c>
      <c r="D393" s="1" t="n">
        <f aca="false">GAMMADIST(A393,10,1,FALSE())</f>
        <v>6.64253170725185E-009</v>
      </c>
      <c r="E393" s="1" t="n">
        <f aca="false">GAMMADIST(A393,20,1,FALSE())</f>
        <v>0.000161305107177081</v>
      </c>
      <c r="F393" s="1" t="n">
        <f aca="false">GAMMADIST(A393,50,1,FALSE())</f>
        <v>0.0174010751230021</v>
      </c>
    </row>
    <row r="394" customFormat="false" ht="12.75" hidden="false" customHeight="false" outlineLevel="0" collapsed="false">
      <c r="A394" s="1" t="n">
        <v>39.1</v>
      </c>
      <c r="B394" s="1" t="n">
        <f aca="false">GAMMADIST(A394,3,1,FALSE())</f>
        <v>7.98747067498377E-015</v>
      </c>
      <c r="C394" s="1" t="n">
        <f aca="false">GAMMADIST(A394,6,1,FALSE())</f>
        <v>7.95771348610862E-012</v>
      </c>
      <c r="D394" s="1" t="n">
        <f aca="false">GAMMADIST(A394,10,1,FALSE())</f>
        <v>6.15054416357852E-009</v>
      </c>
      <c r="E394" s="1" t="n">
        <f aca="false">GAMMADIST(A394,20,1,FALSE())</f>
        <v>0.000153232020045903</v>
      </c>
      <c r="F394" s="1" t="n">
        <f aca="false">GAMMADIST(A394,50,1,FALSE())</f>
        <v>0.0178501554203819</v>
      </c>
    </row>
    <row r="395" customFormat="false" ht="12.75" hidden="false" customHeight="false" outlineLevel="0" collapsed="false">
      <c r="A395" s="1" t="n">
        <v>39.2</v>
      </c>
      <c r="B395" s="1" t="n">
        <f aca="false">GAMMADIST(A395,3,1,FALSE())</f>
        <v>7.26437822195251E-015</v>
      </c>
      <c r="C395" s="1" t="n">
        <f aca="false">GAMMADIST(A395,6,1,FALSE())</f>
        <v>7.29298631197432E-012</v>
      </c>
      <c r="D395" s="1" t="n">
        <f aca="false">GAMMADIST(A395,10,1,FALSE())</f>
        <v>5.6946610501426E-009</v>
      </c>
      <c r="E395" s="1" t="n">
        <f aca="false">GAMMADIST(A395,20,1,FALSE())</f>
        <v>0.000145544889786284</v>
      </c>
      <c r="F395" s="1" t="n">
        <f aca="false">GAMMADIST(A395,50,1,FALSE())</f>
        <v>0.0183049575157822</v>
      </c>
    </row>
    <row r="396" customFormat="false" ht="12.75" hidden="false" customHeight="false" outlineLevel="0" collapsed="false">
      <c r="A396" s="1" t="n">
        <v>39.3</v>
      </c>
      <c r="B396" s="1" t="n">
        <f aca="false">GAMMADIST(A396,3,1,FALSE())</f>
        <v>6.60666013840746E-015</v>
      </c>
      <c r="C396" s="1" t="n">
        <f aca="false">GAMMADIST(A396,6,1,FALSE())</f>
        <v>6.68356793874565E-012</v>
      </c>
      <c r="D396" s="1" t="n">
        <f aca="false">GAMMADIST(A396,10,1,FALSE())</f>
        <v>5.2722595445323E-009</v>
      </c>
      <c r="E396" s="1" t="n">
        <f aca="false">GAMMADIST(A396,20,1,FALSE())</f>
        <v>0.000138226304458962</v>
      </c>
      <c r="F396" s="1" t="n">
        <f aca="false">GAMMADIST(A396,50,1,FALSE())</f>
        <v>0.0187653626359248</v>
      </c>
    </row>
    <row r="397" customFormat="false" ht="12.75" hidden="false" customHeight="false" outlineLevel="0" collapsed="false">
      <c r="A397" s="1" t="n">
        <v>39.4</v>
      </c>
      <c r="B397" s="1" t="n">
        <f aca="false">GAMMADIST(A397,3,1,FALSE())</f>
        <v>6.00841416071448E-015</v>
      </c>
      <c r="C397" s="1" t="n">
        <f aca="false">GAMMADIST(A397,6,1,FALSE())</f>
        <v>6.12487565295255E-012</v>
      </c>
      <c r="D397" s="1" t="n">
        <f aca="false">GAMMADIST(A397,10,1,FALSE())</f>
        <v>4.88090524457769E-009</v>
      </c>
      <c r="E397" s="1" t="n">
        <f aca="false">GAMMADIST(A397,20,1,FALSE())</f>
        <v>0.000131259578852057</v>
      </c>
      <c r="F397" s="1" t="n">
        <f aca="false">GAMMADIST(A397,50,1,FALSE())</f>
        <v>0.0192312456044974</v>
      </c>
    </row>
    <row r="398" customFormat="false" ht="12.75" hidden="false" customHeight="false" outlineLevel="0" collapsed="false">
      <c r="A398" s="1" t="n">
        <v>39.5</v>
      </c>
      <c r="B398" s="1" t="n">
        <f aca="false">GAMMADIST(A398,3,1,FALSE())</f>
        <v>5.46427012441481E-015</v>
      </c>
      <c r="C398" s="1" t="n">
        <f aca="false">GAMMADIST(A398,6,1,FALSE())</f>
        <v>5.61270474556532E-012</v>
      </c>
      <c r="D398" s="1" t="n">
        <f aca="false">GAMMADIST(A398,10,1,FALSE())</f>
        <v>4.51833879937281E-009</v>
      </c>
      <c r="E398" s="1" t="n">
        <f aca="false">GAMMADIST(A398,20,1,FALSE())</f>
        <v>0.000124628727429625</v>
      </c>
      <c r="F398" s="1" t="n">
        <f aca="false">GAMMADIST(A398,50,1,FALSE())</f>
        <v>0.0197024748761429</v>
      </c>
    </row>
    <row r="399" customFormat="false" ht="12.75" hidden="false" customHeight="false" outlineLevel="0" collapsed="false">
      <c r="A399" s="1" t="n">
        <v>39.6</v>
      </c>
      <c r="B399" s="1" t="n">
        <f aca="false">GAMMADIST(A399,3,1,FALSE())</f>
        <v>4.96934206904491E-015</v>
      </c>
      <c r="C399" s="1" t="n">
        <f aca="false">GAMMADIST(A399,6,1,FALSE())</f>
        <v>5.14319748293569E-012</v>
      </c>
      <c r="D399" s="1" t="n">
        <f aca="false">GAMMADIST(A399,10,1,FALSE())</f>
        <v>4.18246347576725E-009</v>
      </c>
      <c r="E399" s="1" t="n">
        <f aca="false">GAMMADIST(A399,20,1,FALSE())</f>
        <v>0.000118318438104727</v>
      </c>
      <c r="F399" s="1" t="n">
        <f aca="false">GAMMADIST(A399,50,1,FALSE())</f>
        <v>0.0201789125790066</v>
      </c>
    </row>
    <row r="400" customFormat="false" ht="12.75" hidden="false" customHeight="false" outlineLevel="0" collapsed="false">
      <c r="A400" s="1" t="n">
        <v>39.7</v>
      </c>
      <c r="B400" s="1" t="n">
        <f aca="false">GAMMADIST(A400,3,1,FALSE())</f>
        <v>4.51918464698458E-015</v>
      </c>
      <c r="C400" s="1" t="n">
        <f aca="false">GAMMADIST(A400,6,1,FALSE())</f>
        <v>4.71281461152595E-012</v>
      </c>
      <c r="D400" s="1" t="n">
        <f aca="false">GAMMADIST(A400,10,1,FALSE())</f>
        <v>3.87133359589295E-009</v>
      </c>
      <c r="E400" s="1" t="n">
        <f aca="false">GAMMADIST(A400,20,1,FALSE())</f>
        <v>0.000112314046822288</v>
      </c>
      <c r="F400" s="1" t="n">
        <f aca="false">GAMMADIST(A400,50,1,FALSE())</f>
        <v>0.0206604145658568</v>
      </c>
    </row>
    <row r="401" customFormat="false" ht="12.75" hidden="false" customHeight="false" outlineLevel="0" collapsed="false">
      <c r="A401" s="1" t="n">
        <v>39.8</v>
      </c>
      <c r="B401" s="1" t="n">
        <f aca="false">GAMMADIST(A401,3,1,FALSE())</f>
        <v>4.10975345023539E-015</v>
      </c>
      <c r="C401" s="1" t="n">
        <f aca="false">GAMMADIST(A401,6,1,FALSE())</f>
        <v>4.31830919068954E-012</v>
      </c>
      <c r="D401" s="1" t="n">
        <f aca="false">GAMMADIST(A401,10,1,FALSE())</f>
        <v>3.58314378564969E-009</v>
      </c>
      <c r="E401" s="1" t="n">
        <f aca="false">GAMMADIST(A401,20,1,FALSE())</f>
        <v>0.000106601512936618</v>
      </c>
      <c r="F401" s="1" t="n">
        <f aca="false">GAMMADIST(A401,50,1,FALSE())</f>
        <v>0.0211468304737791</v>
      </c>
    </row>
    <row r="402" customFormat="false" ht="12.75" hidden="false" customHeight="false" outlineLevel="0" collapsed="false">
      <c r="A402" s="1" t="n">
        <v>39.9</v>
      </c>
      <c r="B402" s="1" t="n">
        <f aca="false">GAMMADIST(A402,3,1,FALSE())</f>
        <v>3.7373689036023E-015</v>
      </c>
      <c r="C402" s="1" t="n">
        <f aca="false">GAMMADIST(A402,6,1,FALSE())</f>
        <v>3.95670256436889E-012</v>
      </c>
      <c r="D402" s="1" t="n">
        <f aca="false">GAMMADIST(A402,10,1,FALSE())</f>
        <v>3.3162189781435E-009</v>
      </c>
      <c r="E402" s="1" t="n">
        <f aca="false">GAMMADIST(A402,20,1,FALSE())</f>
        <v>0.000101167395368125</v>
      </c>
      <c r="F402" s="1" t="n">
        <f aca="false">GAMMADIST(A402,50,1,FALSE())</f>
        <v>0.0216380037924264</v>
      </c>
    </row>
    <row r="403" customFormat="false" ht="12.75" hidden="false" customHeight="false" outlineLevel="0" collapsed="false">
      <c r="A403" s="1" t="n">
        <v>40</v>
      </c>
      <c r="B403" s="1" t="n">
        <f aca="false">GAMMADIST(A403,3,1,FALSE())</f>
        <v>3.39868340423327E-015</v>
      </c>
      <c r="C403" s="1" t="n">
        <f aca="false">GAMMADIST(A403,6,1,FALSE())</f>
        <v>3.62526229784882E-012</v>
      </c>
      <c r="D403" s="1" t="n">
        <f aca="false">GAMMADIST(A403,10,1,FALSE())</f>
        <v>3.06900511987202E-009</v>
      </c>
      <c r="E403" s="1" t="n">
        <f aca="false">GAMMADIST(A403,20,1,FALSE())</f>
        <v>9.5998829523462E-005</v>
      </c>
      <c r="F403" s="1" t="n">
        <f aca="false">GAMMADIST(A403,50,1,FALSE())</f>
        <v>0.0221337719407953</v>
      </c>
    </row>
    <row r="404" customFormat="false" ht="12.75" hidden="false" customHeight="false" outlineLevel="0" collapsed="false">
      <c r="A404" s="1" t="n">
        <v>40.1</v>
      </c>
      <c r="B404" s="1" t="n">
        <f aca="false">GAMMADIST(A404,3,1,FALSE())</f>
        <v>3.09065141613861E-015</v>
      </c>
      <c r="C404" s="1" t="n">
        <f aca="false">GAMMADIST(A404,6,1,FALSE())</f>
        <v>3.32148191974947E-012</v>
      </c>
      <c r="D404" s="1" t="n">
        <f aca="false">GAMMADIST(A404,10,1,FALSE())</f>
        <v>2.84006053099795E-009</v>
      </c>
      <c r="E404" s="1" t="n">
        <f aca="false">GAMMADIST(A404,20,1,FALSE())</f>
        <v>9.10835049631123E-005</v>
      </c>
      <c r="F404" s="1" t="n">
        <f aca="false">GAMMADIST(A404,50,1,FALSE())</f>
        <v>0.0226339663524825</v>
      </c>
    </row>
    <row r="405" customFormat="false" ht="12.75" hidden="false" customHeight="false" outlineLevel="0" collapsed="false">
      <c r="A405" s="1" t="n">
        <v>40.2</v>
      </c>
      <c r="B405" s="1" t="n">
        <f aca="false">GAMMADIST(A405,3,1,FALSE())</f>
        <v>2.81050225441733E-015</v>
      </c>
      <c r="C405" s="1" t="n">
        <f aca="false">GAMMADIST(A405,6,1,FALSE())</f>
        <v>3.04306232236315E-012</v>
      </c>
      <c r="D405" s="1" t="n">
        <f aca="false">GAMMADIST(A405,10,1,FALSE())</f>
        <v>2.62804787436347E-009</v>
      </c>
      <c r="E405" s="1" t="n">
        <f aca="false">GAMMADIST(A405,20,1,FALSE())</f>
        <v>8.64096438002227E-005</v>
      </c>
      <c r="F405" s="1" t="n">
        <f aca="false">GAMMADIST(A405,50,1,FALSE())</f>
        <v>0.0231384125693585</v>
      </c>
    </row>
    <row r="406" customFormat="false" ht="12.75" hidden="false" customHeight="false" outlineLevel="0" collapsed="false">
      <c r="A406" s="1" t="n">
        <v>40.3</v>
      </c>
      <c r="B406" s="1" t="n">
        <f aca="false">GAMMADIST(A406,3,1,FALSE())</f>
        <v>2.55571531768816E-015</v>
      </c>
      <c r="C406" s="1" t="n">
        <f aca="false">GAMMADIST(A406,6,1,FALSE())</f>
        <v>2.78789468532096E-012</v>
      </c>
      <c r="D406" s="1" t="n">
        <f aca="false">GAMMADIST(A406,10,1,FALSE())</f>
        <v>2.43172669098857E-009</v>
      </c>
      <c r="E406" s="1" t="n">
        <f aca="false">GAMMADIST(A406,20,1,FALSE())</f>
        <v>8.19659798143574E-005</v>
      </c>
      <c r="F406" s="1" t="n">
        <f aca="false">GAMMADIST(A406,50,1,FALSE())</f>
        <v>0.0236469303435829</v>
      </c>
    </row>
    <row r="407" customFormat="false" ht="12.75" hidden="false" customHeight="false" outlineLevel="0" collapsed="false">
      <c r="A407" s="1" t="n">
        <v>40.4</v>
      </c>
      <c r="B407" s="1" t="n">
        <f aca="false">GAMMADIST(A407,3,1,FALSE())</f>
        <v>2.32399754886754E-015</v>
      </c>
      <c r="C407" s="1" t="n">
        <f aca="false">GAMMADIST(A407,6,1,FALSE())</f>
        <v>2.55404479850216E-012</v>
      </c>
      <c r="D407" s="1" t="n">
        <f aca="false">GAMMADIST(A407,10,1,FALSE())</f>
        <v>2.2499464626802E-009</v>
      </c>
      <c r="E407" s="1" t="n">
        <f aca="false">GAMMADIST(A407,20,1,FALSE())</f>
        <v>7.7741738263731E-005</v>
      </c>
      <c r="F407" s="1" t="n">
        <f aca="false">GAMMADIST(A407,50,1,FALSE())</f>
        <v>0.0241593337478701</v>
      </c>
    </row>
    <row r="408" customFormat="false" ht="12.75" hidden="false" customHeight="false" outlineLevel="0" collapsed="false">
      <c r="A408" s="1" t="n">
        <v>40.5</v>
      </c>
      <c r="B408" s="1" t="n">
        <f aca="false">GAMMADIST(A408,3,1,FALSE())</f>
        <v>2.11326292414573E-015</v>
      </c>
      <c r="C408" s="1" t="n">
        <f aca="false">GAMMADIST(A408,6,1,FALSE())</f>
        <v>2.33973867014777E-012</v>
      </c>
      <c r="D408" s="1" t="n">
        <f aca="false">GAMMADIST(A408,10,1,FALSE())</f>
        <v>2.08164016507032E-009</v>
      </c>
      <c r="E408" s="1" t="n">
        <f aca="false">GAMMADIST(A408,20,1,FALSE())</f>
        <v>7.3726616379424E-005</v>
      </c>
      <c r="F408" s="1" t="n">
        <f aca="false">GAMMADIST(A408,50,1,FALSE())</f>
        <v>0.0246754312938967</v>
      </c>
    </row>
    <row r="409" customFormat="false" ht="12.75" hidden="false" customHeight="false" outlineLevel="0" collapsed="false">
      <c r="A409" s="1" t="n">
        <v>40.6</v>
      </c>
      <c r="B409" s="1" t="n">
        <f aca="false">GAMMADIST(A409,3,1,FALSE())</f>
        <v>1.92161378795708E-015</v>
      </c>
      <c r="C409" s="1" t="n">
        <f aca="false">GAMMADIST(A409,6,1,FALSE())</f>
        <v>2.14334931537979E-012</v>
      </c>
      <c r="D409" s="1" t="n">
        <f aca="false">GAMMADIST(A409,10,1,FALSE())</f>
        <v>1.92581827691103E-009</v>
      </c>
      <c r="E409" s="1" t="n">
        <f aca="false">GAMMADIST(A409,20,1,FALSE())</f>
        <v>6.99107645250451E-005</v>
      </c>
      <c r="F409" s="1" t="n">
        <f aca="false">GAMMADIST(A409,50,1,FALSE())</f>
        <v>0.0251950260587321</v>
      </c>
    </row>
    <row r="410" customFormat="false" ht="12.75" hidden="false" customHeight="false" outlineLevel="0" collapsed="false">
      <c r="A410" s="1" t="n">
        <v>40.7</v>
      </c>
      <c r="B410" s="1" t="n">
        <f aca="false">GAMMADIST(A410,3,1,FALSE())</f>
        <v>1.74732386808004E-015</v>
      </c>
      <c r="C410" s="1" t="n">
        <f aca="false">GAMMADIST(A410,6,1,FALSE())</f>
        <v>1.96338462882336E-012</v>
      </c>
      <c r="D410" s="1" t="n">
        <f aca="false">GAMMADIST(A410,10,1,FALSE())</f>
        <v>1.78156321379762E-009</v>
      </c>
      <c r="E410" s="1" t="n">
        <f aca="false">GAMMADIST(A410,20,1,FALSE())</f>
        <v>6.62847680053189E-005</v>
      </c>
      <c r="F410" s="1" t="n">
        <f aca="false">GAMMADIST(A410,50,1,FALSE())</f>
        <v>0.0257179158191551</v>
      </c>
    </row>
    <row r="411" customFormat="false" ht="12.75" hidden="false" customHeight="false" outlineLevel="0" collapsed="false">
      <c r="A411" s="1" t="n">
        <v>40.8</v>
      </c>
      <c r="B411" s="1" t="n">
        <f aca="false">GAMMADIST(A411,3,1,FALSE())</f>
        <v>1.58882281987935E-015</v>
      </c>
      <c r="C411" s="1" t="n">
        <f aca="false">GAMMADIST(A411,6,1,FALSE())</f>
        <v>1.79847625284109E-012</v>
      </c>
      <c r="D411" s="1" t="n">
        <f aca="false">GAMMADIST(A411,10,1,FALSE())</f>
        <v>1.64802415667428E-009</v>
      </c>
      <c r="E411" s="1" t="n">
        <f aca="false">GAMMADIST(A411,20,1,FALSE())</f>
        <v>6.28396295071077E-005</v>
      </c>
      <c r="F411" s="1" t="n">
        <f aca="false">GAMMADIST(A411,50,1,FALSE())</f>
        <v>0.0262438931937063</v>
      </c>
    </row>
    <row r="412" customFormat="false" ht="12.75" hidden="false" customHeight="false" outlineLevel="0" collapsed="false">
      <c r="A412" s="1" t="n">
        <v>40.9</v>
      </c>
      <c r="B412" s="1" t="n">
        <f aca="false">GAMMADIST(A412,3,1,FALSE())</f>
        <v>1.44468216224761E-015</v>
      </c>
      <c r="C412" s="1" t="n">
        <f aca="false">GAMMADIST(A412,6,1,FALSE())</f>
        <v>1.64736936007039E-012</v>
      </c>
      <c r="D412" s="1" t="n">
        <f aca="false">GAMMADIST(A412,10,1,FALSE())</f>
        <v>1.52441224751505E-009</v>
      </c>
      <c r="E412" s="1" t="n">
        <f aca="false">GAMMADIST(A412,20,1,FALSE())</f>
        <v>5.95667521564431E-005</v>
      </c>
      <c r="F412" s="1" t="n">
        <f aca="false">GAMMADIST(A412,50,1,FALSE())</f>
        <v>0.0267727457923134</v>
      </c>
    </row>
    <row r="413" customFormat="false" ht="12.75" hidden="false" customHeight="false" outlineLevel="0" collapsed="false">
      <c r="A413" s="1" t="n">
        <v>41</v>
      </c>
      <c r="B413" s="1" t="n">
        <f aca="false">GAMMADIST(A413,3,1,FALSE())</f>
        <v>1.31360248013606E-015</v>
      </c>
      <c r="C413" s="1" t="n">
        <f aca="false">GAMMADIST(A413,6,1,FALSE())</f>
        <v>1.50891327555762E-012</v>
      </c>
      <c r="D413" s="1" t="n">
        <f aca="false">GAMMADIST(A413,10,1,FALSE())</f>
        <v>1.40999612647255E-009</v>
      </c>
      <c r="E413" s="1" t="n">
        <f aca="false">GAMMADIST(A413,20,1,FALSE())</f>
        <v>5.64579231752377E-005</v>
      </c>
      <c r="F413" s="1" t="n">
        <f aca="false">GAMMADIST(A413,50,1,FALSE())</f>
        <v>0.027304256373311</v>
      </c>
    </row>
    <row r="414" customFormat="false" ht="12.75" hidden="false" customHeight="false" outlineLevel="0" collapsed="false">
      <c r="A414" s="1" t="n">
        <v>41.1</v>
      </c>
      <c r="B414" s="1" t="n">
        <f aca="false">GAMMADIST(A414,3,1,FALSE())</f>
        <v>1.19440177979142E-015</v>
      </c>
      <c r="C414" s="1" t="n">
        <f aca="false">GAMMADIST(A414,6,1,FALSE())</f>
        <v>1.38205286985241E-012</v>
      </c>
      <c r="D414" s="1" t="n">
        <f aca="false">GAMMADIST(A414,10,1,FALSE())</f>
        <v>1.30409778655806E-009</v>
      </c>
      <c r="E414" s="1" t="n">
        <f aca="false">GAMMADIST(A414,20,1,FALSE())</f>
        <v>5.35052981214558E-005</v>
      </c>
      <c r="F414" s="1" t="n">
        <f aca="false">GAMMADIST(A414,50,1,FALSE())</f>
        <v>0.0278382030076654</v>
      </c>
    </row>
    <row r="415" customFormat="false" ht="12.75" hidden="false" customHeight="false" outlineLevel="0" collapsed="false">
      <c r="A415" s="1" t="n">
        <v>41.2</v>
      </c>
      <c r="B415" s="1" t="n">
        <f aca="false">GAMMADIST(A415,3,1,FALSE())</f>
        <v>1.08600489303827E-015</v>
      </c>
      <c r="C415" s="1" t="n">
        <f aca="false">GAMMADIST(A415,6,1,FALSE())</f>
        <v>1.26582066000537E-012</v>
      </c>
      <c r="D415" s="1" t="n">
        <f aca="false">GAMMADIST(A415,10,1,FALSE())</f>
        <v>1.20608872356915E-009</v>
      </c>
      <c r="E415" s="1" t="n">
        <f aca="false">GAMMADIST(A415,20,1,FALSE())</f>
        <v>5.07013856966701E-005</v>
      </c>
      <c r="F415" s="1" t="n">
        <f aca="false">GAMMADIST(A415,50,1,FALSE())</f>
        <v>0.0283743592501987</v>
      </c>
    </row>
    <row r="416" customFormat="false" ht="12.75" hidden="false" customHeight="false" outlineLevel="0" collapsed="false">
      <c r="A416" s="1" t="n">
        <v>41.3</v>
      </c>
      <c r="B416" s="1" t="n">
        <f aca="false">GAMMADIST(A416,3,1,FALSE())</f>
        <v>9.87433836252059E-016</v>
      </c>
      <c r="C416" s="1" t="n">
        <f aca="false">GAMMADIST(A416,6,1,FALSE())</f>
        <v>1.15932956054125E-012</v>
      </c>
      <c r="D416" s="1" t="n">
        <f aca="false">GAMMADIST(A416,10,1,FALSE())</f>
        <v>1.11538636051991E-009</v>
      </c>
      <c r="E416" s="1" t="n">
        <f aca="false">GAMMADIST(A416,20,1,FALSE())</f>
        <v>4.80390331050836E-005</v>
      </c>
      <c r="F416" s="1" t="n">
        <f aca="false">GAMMADIST(A416,50,1,FALSE())</f>
        <v>0.0289124943175974</v>
      </c>
    </row>
    <row r="417" customFormat="false" ht="12.75" hidden="false" customHeight="false" outlineLevel="0" collapsed="false">
      <c r="A417" s="1" t="n">
        <v>41.4</v>
      </c>
      <c r="B417" s="1" t="n">
        <f aca="false">GAMMADIST(A417,3,1,FALSE())</f>
        <v>8.97799038140316E-016</v>
      </c>
      <c r="C417" s="1" t="n">
        <f aca="false">GAMMADIST(A417,6,1,FALSE())</f>
        <v>1.06176623119357E-012</v>
      </c>
      <c r="D417" s="1" t="n">
        <f aca="false">GAMMADIST(A417,10,1,FALSE())</f>
        <v>1.0314507272648E-009</v>
      </c>
      <c r="E417" s="1" t="n">
        <f aca="false">GAMMADIST(A417,20,1,FALSE())</f>
        <v>4.5511411948278E-005</v>
      </c>
      <c r="F417" s="1" t="n">
        <f aca="false">GAMMADIST(A417,50,1,FALSE())</f>
        <v>0.0294523732729769</v>
      </c>
    </row>
    <row r="418" customFormat="false" ht="12.75" hidden="false" customHeight="false" outlineLevel="0" collapsed="false">
      <c r="A418" s="1" t="n">
        <v>41.5</v>
      </c>
      <c r="B418" s="1" t="n">
        <f aca="false">GAMMADIST(A418,3,1,FALSE())</f>
        <v>8.16291358162428E-016</v>
      </c>
      <c r="C418" s="1" t="n">
        <f aca="false">GAMMADIST(A418,6,1,FALSE())</f>
        <v>9.72384972520043E-013</v>
      </c>
      <c r="D418" s="1" t="n">
        <f aca="false">GAMMADIST(A418,10,1,FALSE())</f>
        <v>9.53781377344419E-010</v>
      </c>
      <c r="E418" s="1" t="n">
        <f aca="false">GAMMADIST(A418,20,1,FALSE())</f>
        <v>4.31120046401441E-005</v>
      </c>
      <c r="F418" s="1" t="n">
        <f aca="false">GAMMADIST(A418,50,1,FALSE())</f>
        <v>0.0299937572167614</v>
      </c>
    </row>
    <row r="419" customFormat="false" ht="12.75" hidden="false" customHeight="false" outlineLevel="0" collapsed="false">
      <c r="A419" s="1" t="n">
        <v>41.6</v>
      </c>
      <c r="B419" s="1" t="n">
        <f aca="false">GAMMADIST(A419,3,1,FALSE())</f>
        <v>7.42174824439521E-016</v>
      </c>
      <c r="C419" s="1" t="n">
        <f aca="false">GAMMADIST(A419,6,1,FALSE())</f>
        <v>8.9050212449956E-013</v>
      </c>
      <c r="D419" s="1" t="n">
        <f aca="false">GAMMADIST(A419,10,1,FALSE())</f>
        <v>8.81914525328251E-010</v>
      </c>
      <c r="E419" s="1" t="n">
        <f aca="false">GAMMADIST(A419,20,1,FALSE())</f>
        <v>4.08345913266584E-005</v>
      </c>
      <c r="F419" s="1" t="n">
        <f aca="false">GAMMADIST(A419,50,1,FALSE())</f>
        <v>0.0305364034836276</v>
      </c>
    </row>
    <row r="420" customFormat="false" ht="12.75" hidden="false" customHeight="false" outlineLevel="0" collapsed="false">
      <c r="A420" s="1" t="n">
        <v>41.7</v>
      </c>
      <c r="B420" s="1" t="n">
        <f aca="false">GAMMADIST(A420,3,1,FALSE())</f>
        <v>6.74780026398191E-016</v>
      </c>
      <c r="C420" s="1" t="n">
        <f aca="false">GAMMADIST(A420,6,1,FALSE())</f>
        <v>8.15490926871967E-013</v>
      </c>
      <c r="D420" s="1" t="n">
        <f aca="false">GAMMADIST(A420,10,1,FALSE())</f>
        <v>8.15420389091143E-010</v>
      </c>
      <c r="E420" s="1" t="n">
        <f aca="false">GAMMADIST(A420,20,1,FALSE())</f>
        <v>3.86732372953966E-005</v>
      </c>
      <c r="F420" s="1" t="n">
        <f aca="false">GAMMADIST(A420,50,1,FALSE())</f>
        <v>0.0310800658452514</v>
      </c>
    </row>
    <row r="421" customFormat="false" ht="12.75" hidden="false" customHeight="false" outlineLevel="0" collapsed="false">
      <c r="A421" s="1" t="n">
        <v>41.8</v>
      </c>
      <c r="B421" s="1" t="n">
        <f aca="false">GAMMADIST(A421,3,1,FALSE())</f>
        <v>6.13498103210218E-016</v>
      </c>
      <c r="C421" s="1" t="n">
        <f aca="false">GAMMADIST(A421,6,1,FALSE())</f>
        <v>7.46776803344272E-013</v>
      </c>
      <c r="D421" s="1" t="n">
        <f aca="false">GAMMADIST(A421,10,1,FALSE())</f>
        <v>7.53900722542494E-010</v>
      </c>
      <c r="E421" s="1" t="n">
        <f aca="false">GAMMADIST(A421,20,1,FALSE())</f>
        <v>3.66222808599105E-005</v>
      </c>
      <c r="F421" s="1" t="n">
        <f aca="false">GAMMADIST(A421,50,1,FALSE())</f>
        <v>0.031624494718584</v>
      </c>
    </row>
    <row r="422" customFormat="false" ht="12.75" hidden="false" customHeight="false" outlineLevel="0" collapsed="false">
      <c r="A422" s="1" t="n">
        <v>41.9</v>
      </c>
      <c r="B422" s="1" t="n">
        <f aca="false">GAMMADIST(A422,3,1,FALSE())</f>
        <v>5.57775274387209E-016</v>
      </c>
      <c r="C422" s="1" t="n">
        <f aca="false">GAMMADIST(A422,6,1,FALSE())</f>
        <v>6.83833034877739E-013</v>
      </c>
      <c r="D422" s="1" t="n">
        <f aca="false">GAMMADIST(A422,10,1,FALSE())</f>
        <v>6.96986525335501E-010</v>
      </c>
      <c r="E422" s="1" t="n">
        <f aca="false">GAMMADIST(A422,20,1,FALSE())</f>
        <v>3.4676321704342E-005</v>
      </c>
      <c r="F422" s="1" t="n">
        <f aca="false">GAMMADIST(A422,50,1,FALSE())</f>
        <v>0.032169437379377</v>
      </c>
    </row>
    <row r="423" customFormat="false" ht="12.75" hidden="false" customHeight="false" outlineLevel="0" collapsed="false">
      <c r="A423" s="1" t="n">
        <v>42</v>
      </c>
      <c r="B423" s="1" t="n">
        <f aca="false">GAMMADIST(A423,3,1,FALSE())</f>
        <v>5.07107863710692E-016</v>
      </c>
      <c r="C423" s="1" t="n">
        <f aca="false">GAMMADIST(A423,6,1,FALSE())</f>
        <v>6.26176790109963E-013</v>
      </c>
      <c r="D423" s="1" t="n">
        <f aca="false">GAMMADIST(A423,10,1,FALSE())</f>
        <v>6.44335917023151E-010</v>
      </c>
      <c r="E423" s="1" t="n">
        <f aca="false">GAMMADIST(A423,20,1,FALSE())</f>
        <v>3.28302096739057E-005</v>
      </c>
      <c r="F423" s="1" t="n">
        <f aca="false">GAMMADIST(A423,50,1,FALSE())</f>
        <v>0.0327146381806633</v>
      </c>
    </row>
    <row r="424" customFormat="false" ht="12.75" hidden="false" customHeight="false" outlineLevel="0" collapsed="false">
      <c r="A424" s="1" t="n">
        <v>42.1</v>
      </c>
      <c r="B424" s="1" t="n">
        <f aca="false">GAMMADIST(A424,3,1,FALSE())</f>
        <v>4.6103777206699E-016</v>
      </c>
      <c r="C424" s="1" t="n">
        <f aca="false">GAMMADIST(A424,6,1,FALSE())</f>
        <v>5.73365483575127E-013</v>
      </c>
      <c r="D424" s="1" t="n">
        <f aca="false">GAMMADIST(A424,10,1,FALSE())</f>
        <v>5.95632164002365E-010</v>
      </c>
      <c r="E424" s="1" t="n">
        <f aca="false">GAMMADIST(A424,20,1,FALSE())</f>
        <v>3.10790339971351E-005</v>
      </c>
      <c r="F424" s="1" t="n">
        <f aca="false">GAMMADIST(A424,50,1,FALSE())</f>
        <v>0.0332598387758974</v>
      </c>
    </row>
    <row r="425" customFormat="false" ht="12.75" hidden="false" customHeight="false" outlineLevel="0" collapsed="false">
      <c r="A425" s="1" t="n">
        <v>42.2</v>
      </c>
      <c r="B425" s="1" t="n">
        <f aca="false">GAMMADIST(A425,3,1,FALSE())</f>
        <v>4.19148358751365E-016</v>
      </c>
      <c r="C425" s="1" t="n">
        <f aca="false">GAMMADIST(A425,6,1,FALSE())</f>
        <v>5.24993434783143E-013</v>
      </c>
      <c r="D425" s="1" t="n">
        <f aca="false">GAMMADIST(A425,10,1,FALSE())</f>
        <v>5.50581848402663E-010</v>
      </c>
      <c r="E425" s="1" t="n">
        <f aca="false">GAMMADIST(A425,20,1,FALSE())</f>
        <v>2.94181129260632E-005</v>
      </c>
      <c r="F425" s="1" t="n">
        <f aca="false">GAMMADIST(A425,50,1,FALSE())</f>
        <v>0.0338047783464446</v>
      </c>
    </row>
    <row r="426" customFormat="false" ht="12.75" hidden="false" customHeight="false" outlineLevel="0" collapsed="false">
      <c r="A426" s="1" t="n">
        <v>42.3</v>
      </c>
      <c r="B426" s="1" t="n">
        <f aca="false">GAMMADIST(A426,3,1,FALSE())</f>
        <v>3.81060694442245E-016</v>
      </c>
      <c r="C426" s="1" t="n">
        <f aca="false">GAMMADIST(A426,6,1,FALSE())</f>
        <v>4.80688803420788E-013</v>
      </c>
      <c r="D426" s="1" t="n">
        <f aca="false">GAMMADIST(A426,10,1,FALSE())</f>
        <v>5.08913168834404E-010</v>
      </c>
      <c r="E426" s="1" t="n">
        <f aca="false">GAMMADIST(A426,20,1,FALSE())</f>
        <v>2.78429837807842E-005</v>
      </c>
      <c r="F426" s="1" t="n">
        <f aca="false">GAMMADIST(A426,50,1,FALSE())</f>
        <v>0.0343491938331064</v>
      </c>
    </row>
    <row r="427" customFormat="false" ht="12.75" hidden="false" customHeight="false" outlineLevel="0" collapsed="false">
      <c r="A427" s="1" t="n">
        <v>42.4</v>
      </c>
      <c r="B427" s="1" t="n">
        <f aca="false">GAMMADIST(A427,3,1,FALSE())</f>
        <v>3.46430152356343E-016</v>
      </c>
      <c r="C427" s="1" t="n">
        <f aca="false">GAMMADIST(A427,6,1,FALSE())</f>
        <v>4.40110777961431E-013</v>
      </c>
      <c r="D427" s="1" t="n">
        <f aca="false">GAMMADIST(A427,10,1,FALSE())</f>
        <v>4.70374363618186E-010</v>
      </c>
      <c r="E427" s="1" t="n">
        <f aca="false">GAMMADIST(A427,20,1,FALSE())</f>
        <v>2.63493933851281E-005</v>
      </c>
      <c r="F427" s="1" t="n">
        <f aca="false">GAMMADIST(A427,50,1,FALSE())</f>
        <v>0.0348928201713601</v>
      </c>
    </row>
    <row r="428" customFormat="false" ht="12.75" hidden="false" customHeight="false" outlineLevel="0" collapsed="false">
      <c r="A428" s="1" t="n">
        <v>42.5</v>
      </c>
      <c r="B428" s="1" t="n">
        <f aca="false">GAMMADIST(A428,3,1,FALSE())</f>
        <v>3.14943307108248E-016</v>
      </c>
      <c r="C428" s="1" t="n">
        <f aca="false">GAMMADIST(A428,6,1,FALSE())</f>
        <v>4.02946996828861E-013</v>
      </c>
      <c r="D428" s="1" t="n">
        <f aca="false">GAMMADIST(A428,10,1,FALSE())</f>
        <v>4.34732247774875E-010</v>
      </c>
      <c r="E428" s="1" t="n">
        <f aca="false">GAMMADIST(A428,20,1,FALSE())</f>
        <v>2.49332888804687E-005</v>
      </c>
      <c r="F428" s="1" t="n">
        <f aca="false">GAMMADIST(A428,50,1,FALSE())</f>
        <v>0.0354353905299836</v>
      </c>
    </row>
    <row r="429" customFormat="false" ht="12.75" hidden="false" customHeight="false" outlineLevel="0" collapsed="false">
      <c r="A429" s="1" t="n">
        <v>42.6</v>
      </c>
      <c r="B429" s="1" t="n">
        <f aca="false">GAMMADIST(A429,3,1,FALSE())</f>
        <v>2.8631511354016E-016</v>
      </c>
      <c r="C429" s="1" t="n">
        <f aca="false">GAMMADIST(A429,6,1,FALSE())</f>
        <v>3.6891118296818E-013</v>
      </c>
      <c r="D429" s="1" t="n">
        <f aca="false">GAMMADIST(A429,10,1,FALSE())</f>
        <v>4.01770855668001E-010</v>
      </c>
      <c r="E429" s="1" t="n">
        <f aca="false">GAMMADIST(A429,20,1,FALSE())</f>
        <v>2.35908089049749E-005</v>
      </c>
      <c r="F429" s="1" t="n">
        <f aca="false">GAMMADIST(A429,50,1,FALSE())</f>
        <v>0.0359766365527349</v>
      </c>
    </row>
    <row r="430" customFormat="false" ht="12.75" hidden="false" customHeight="false" outlineLevel="0" collapsed="false">
      <c r="A430" s="1" t="n">
        <v>42.7</v>
      </c>
      <c r="B430" s="1" t="n">
        <f aca="false">GAMMADIST(A430,3,1,FALSE())</f>
        <v>2.60286340283355E-016</v>
      </c>
      <c r="C430" s="1" t="n">
        <f aca="false">GAMMADIST(A430,6,1,FALSE())</f>
        <v>3.37740974245379E-013</v>
      </c>
      <c r="D430" s="1" t="n">
        <f aca="false">GAMMADIST(A430,10,1,FALSE())</f>
        <v>3.71290181760465E-010</v>
      </c>
      <c r="E430" s="1" t="n">
        <f aca="false">GAMMADIST(A430,20,1,FALSE())</f>
        <v>2.23182751259094E-005</v>
      </c>
      <c r="F430" s="1" t="n">
        <f aca="false">GAMMADIST(A430,50,1,FALSE())</f>
        <v>0.0365162886027459</v>
      </c>
    </row>
    <row r="431" customFormat="false" ht="12.75" hidden="false" customHeight="false" outlineLevel="0" collapsed="false">
      <c r="A431" s="1" t="n">
        <v>42.8</v>
      </c>
      <c r="B431" s="1" t="n">
        <f aca="false">GAMMADIST(A431,3,1,FALSE())</f>
        <v>2.36621235084583E-016</v>
      </c>
      <c r="C431" s="1" t="n">
        <f aca="false">GAMMADIST(A431,6,1,FALSE())</f>
        <v>3.09195933537838E-013</v>
      </c>
      <c r="D431" s="1" t="n">
        <f aca="false">GAMMADIST(A431,10,1,FALSE())</f>
        <v>3.43105012477987E-010</v>
      </c>
      <c r="E431" s="1" t="n">
        <f aca="false">GAMMADIST(A431,20,1,FALSE())</f>
        <v>2.11121841128763E-005</v>
      </c>
      <c r="F431" s="1" t="n">
        <f aca="false">GAMMADIST(A431,50,1,FALSE())</f>
        <v>0.0370540760092903</v>
      </c>
    </row>
    <row r="432" customFormat="false" ht="12.75" hidden="false" customHeight="false" outlineLevel="0" collapsed="false">
      <c r="A432" s="1" t="n">
        <v>42.9</v>
      </c>
      <c r="B432" s="1" t="n">
        <f aca="false">GAMMADIST(A432,3,1,FALSE())</f>
        <v>2.15105400998033E-016</v>
      </c>
      <c r="C432" s="1" t="n">
        <f aca="false">GAMMADIST(A432,6,1,FALSE())</f>
        <v>2.83055723701315E-013</v>
      </c>
      <c r="D432" s="1" t="n">
        <f aca="false">GAMMADIST(A432,10,1,FALSE())</f>
        <v>3.17043842665596E-010</v>
      </c>
      <c r="E432" s="1" t="n">
        <f aca="false">GAMMADIST(A432,20,1,FALSE())</f>
        <v>1.99691995402106E-005</v>
      </c>
      <c r="F432" s="1" t="n">
        <f aca="false">GAMMADIST(A432,50,1,FALSE())</f>
        <v>0.0375897273165793</v>
      </c>
    </row>
    <row r="433" customFormat="false" ht="12.75" hidden="false" customHeight="false" outlineLevel="0" collapsed="false">
      <c r="A433" s="1" t="n">
        <v>43</v>
      </c>
      <c r="B433" s="1" t="n">
        <f aca="false">GAMMADIST(A433,3,1,FALSE())</f>
        <v>1.95543864425295E-016</v>
      </c>
      <c r="C433" s="1" t="n">
        <f aca="false">GAMMADIST(A433,6,1,FALSE())</f>
        <v>2.59118433814366E-013</v>
      </c>
      <c r="D433" s="1" t="n">
        <f aca="false">GAMMADIST(A433,10,1,FALSE())</f>
        <v>2.92947870582999E-010</v>
      </c>
      <c r="E433" s="1" t="n">
        <f aca="false">GAMMADIST(A433,20,1,FALSE())</f>
        <v>1.8886144707005E-005</v>
      </c>
      <c r="F433" s="1" t="n">
        <f aca="false">GAMMADIST(A433,50,1,FALSE())</f>
        <v>0.0381229705342357</v>
      </c>
    </row>
    <row r="434" customFormat="false" ht="12.75" hidden="false" customHeight="false" outlineLevel="0" collapsed="false">
      <c r="A434" s="1" t="n">
        <v>43.1</v>
      </c>
      <c r="B434" s="1" t="n">
        <f aca="false">GAMMADIST(A434,3,1,FALSE())</f>
        <v>1.77759317698162E-016</v>
      </c>
      <c r="C434" s="1" t="n">
        <f aca="false">GAMMADIST(A434,6,1,FALSE())</f>
        <v>2.37199044217234E-013</v>
      </c>
      <c r="D434" s="1" t="n">
        <f aca="false">GAMMADIST(A434,10,1,FALSE())</f>
        <v>2.70670065812261E-010</v>
      </c>
      <c r="E434" s="1" t="n">
        <f aca="false">GAMMADIST(A434,20,1,FALSE())</f>
        <v>1.78599953635583E-005</v>
      </c>
      <c r="F434" s="1" t="n">
        <f aca="false">GAMMADIST(A434,50,1,FALSE())</f>
        <v>0.0386535333890986</v>
      </c>
    </row>
    <row r="435" customFormat="false" ht="12.75" hidden="false" customHeight="false" outlineLevel="0" collapsed="false">
      <c r="A435" s="1" t="n">
        <v>43.2</v>
      </c>
      <c r="B435" s="1" t="n">
        <f aca="false">GAMMADIST(A435,3,1,FALSE())</f>
        <v>1.61590520457803E-016</v>
      </c>
      <c r="C435" s="1" t="n">
        <f aca="false">GAMMADIST(A435,6,1,FALSE())</f>
        <v>2.17128018887403E-013</v>
      </c>
      <c r="D435" s="1" t="n">
        <f aca="false">GAMMADIST(A435,10,1,FALSE())</f>
        <v>2.50074304849087E-010</v>
      </c>
      <c r="E435" s="1" t="n">
        <f aca="false">GAMMADIST(A435,20,1,FALSE())</f>
        <v>1.68878728333319E-005</v>
      </c>
      <c r="F435" s="1" t="n">
        <f aca="false">GAMMADIST(A435,50,1,FALSE())</f>
        <v>0.0391811435780032</v>
      </c>
    </row>
    <row r="436" customFormat="false" ht="12.75" hidden="false" customHeight="false" outlineLevel="0" collapsed="false">
      <c r="A436" s="1" t="n">
        <v>43.3</v>
      </c>
      <c r="B436" s="1" t="n">
        <f aca="false">GAMMADIST(A436,3,1,FALSE())</f>
        <v>1.4689084550222E-016</v>
      </c>
      <c r="C436" s="1" t="n">
        <f aca="false">GAMMADIST(A436,6,1,FALSE())</f>
        <v>1.98750014635239E-013</v>
      </c>
      <c r="D436" s="1" t="n">
        <f aca="false">GAMMADIST(A436,10,1,FALSE())</f>
        <v>2.31034569519131E-010</v>
      </c>
      <c r="E436" s="1" t="n">
        <f aca="false">GAMMADIST(A436,20,1,FALSE())</f>
        <v>1.59670374197886E-005</v>
      </c>
      <c r="F436" s="1" t="n">
        <f aca="false">GAMMADIST(A436,50,1,FALSE())</f>
        <v>0.0397055290211852</v>
      </c>
    </row>
    <row r="437" customFormat="false" ht="12.75" hidden="false" customHeight="false" outlineLevel="0" collapsed="false">
      <c r="A437" s="1" t="n">
        <v>43.4</v>
      </c>
      <c r="B437" s="1" t="n">
        <f aca="false">GAMMADIST(A437,3,1,FALSE())</f>
        <v>1.33526956064749E-016</v>
      </c>
      <c r="C437" s="1" t="n">
        <f aca="false">GAMMADIST(A437,6,1,FALSE())</f>
        <v>1.8192269746758E-013</v>
      </c>
      <c r="D437" s="1" t="n">
        <f aca="false">GAMMADIST(A437,10,1,FALSE())</f>
        <v>2.13434203705071E-010</v>
      </c>
      <c r="E437" s="1" t="n">
        <f aca="false">GAMMADIST(A437,20,1,FALSE())</f>
        <v>1.50948820877821E-005</v>
      </c>
      <c r="F437" s="1" t="n">
        <f aca="false">GAMMADIST(A437,50,1,FALSE())</f>
        <v>0.0402264181159564</v>
      </c>
    </row>
    <row r="438" customFormat="false" ht="12.75" hidden="false" customHeight="false" outlineLevel="0" collapsed="false">
      <c r="A438" s="1" t="n">
        <v>43.5</v>
      </c>
      <c r="B438" s="1" t="n">
        <f aca="false">GAMMADIST(A438,3,1,FALSE())</f>
        <v>1.21377602661186E-016</v>
      </c>
      <c r="C438" s="1" t="n">
        <f aca="false">GAMMADIST(A438,6,1,FALSE())</f>
        <v>1.66515657260831E-013</v>
      </c>
      <c r="D438" s="1" t="n">
        <f aca="false">GAMMADIST(A438,10,1,FALSE())</f>
        <v>1.97165224190454E-010</v>
      </c>
      <c r="E438" s="1" t="n">
        <f aca="false">GAMMADIST(A438,20,1,FALSE())</f>
        <v>1.42689264094557E-005</v>
      </c>
      <c r="F438" s="1" t="n">
        <f aca="false">GAMMADIST(A438,50,1,FALSE())</f>
        <v>0.040743539990297</v>
      </c>
    </row>
    <row r="439" customFormat="false" ht="12.75" hidden="false" customHeight="false" outlineLevel="0" collapsed="false">
      <c r="A439" s="1" t="n">
        <v>43.6</v>
      </c>
      <c r="B439" s="1" t="n">
        <f aca="false">GAMMADIST(A439,3,1,FALSE())</f>
        <v>1.10332528712108E-016</v>
      </c>
      <c r="C439" s="1" t="n">
        <f aca="false">GAMMADIST(A439,6,1,FALSE())</f>
        <v>1.52409412613879E-013</v>
      </c>
      <c r="D439" s="1" t="n">
        <f aca="false">GAMMADIST(A439,10,1,FALSE())</f>
        <v>1.82127681724152E-010</v>
      </c>
      <c r="E439" s="1" t="n">
        <f aca="false">GAMMADIST(A439,20,1,FALSE())</f>
        <v>1.34868107648913E-005</v>
      </c>
      <c r="F439" s="1" t="n">
        <f aca="false">GAMMADIST(A439,50,1,FALSE())</f>
        <v>0.0412566247560154</v>
      </c>
    </row>
    <row r="440" customFormat="false" ht="12.75" hidden="false" customHeight="false" outlineLevel="0" collapsed="false">
      <c r="A440" s="1" t="n">
        <v>43.7</v>
      </c>
      <c r="B440" s="1" t="n">
        <f aca="false">GAMMADIST(A440,3,1,FALSE())</f>
        <v>1.00291475119879E-016</v>
      </c>
      <c r="C440" s="1" t="n">
        <f aca="false">GAMMADIST(A440,6,1,FALSE())</f>
        <v>1.39494498420292E-013</v>
      </c>
      <c r="D440" s="1" t="n">
        <f aca="false">GAMMADIST(A440,10,1,FALSE())</f>
        <v>1.68229068686329E-010</v>
      </c>
      <c r="E440" s="1" t="n">
        <f aca="false">GAMMADIST(A440,20,1,FALSE())</f>
        <v>1.27462907880375E-005</v>
      </c>
      <c r="F440" s="1" t="n">
        <f aca="false">GAMMADIST(A440,50,1,FALSE())</f>
        <v>0.041765403761124</v>
      </c>
    </row>
    <row r="441" customFormat="false" ht="12.75" hidden="false" customHeight="false" outlineLevel="0" collapsed="false">
      <c r="A441" s="1" t="n">
        <v>43.8</v>
      </c>
      <c r="B441" s="1" t="n">
        <f aca="false">GAMMADIST(A441,3,1,FALSE())</f>
        <v>9.11632748651555E-017</v>
      </c>
      <c r="C441" s="1" t="n">
        <f aca="false">GAMMADIST(A441,6,1,FALSE())</f>
        <v>1.27670629313585E-013</v>
      </c>
      <c r="D441" s="1" t="n">
        <f aca="false">GAMMADIST(A441,10,1,FALSE())</f>
        <v>1.5538376999438E-010</v>
      </c>
      <c r="E441" s="1" t="n">
        <f aca="false">GAMMADIST(A441,20,1,FALSE())</f>
        <v>1.20452320487212E-005</v>
      </c>
      <c r="F441" s="1" t="n">
        <f aca="false">GAMMADIST(A441,50,1,FALSE())</f>
        <v>0.0422696098410849</v>
      </c>
    </row>
    <row r="442" customFormat="false" ht="12.75" hidden="false" customHeight="false" outlineLevel="0" collapsed="false">
      <c r="A442" s="1" t="n">
        <v>43.9</v>
      </c>
      <c r="B442" s="1" t="n">
        <f aca="false">GAMMADIST(A442,3,1,FALSE())</f>
        <v>8.28650294932848E-017</v>
      </c>
      <c r="C442" s="1" t="n">
        <f aca="false">GAMMADIST(A442,6,1,FALSE())</f>
        <v>1.16845932703336E-013</v>
      </c>
      <c r="D442" s="1" t="n">
        <f aca="false">GAMMADIST(A442,10,1,FALSE())</f>
        <v>1.43512554126794E-010</v>
      </c>
      <c r="E442" s="1" t="n">
        <f aca="false">GAMMADIST(A442,20,1,FALSE())</f>
        <v>1.13816049618249E-005</v>
      </c>
      <c r="F442" s="1" t="n">
        <f aca="false">GAMMADIST(A442,50,1,FALSE())</f>
        <v>0.0427689775685795</v>
      </c>
    </row>
    <row r="443" customFormat="false" ht="12.75" hidden="false" customHeight="false" outlineLevel="0" collapsed="false">
      <c r="A443" s="1" t="n">
        <v>44</v>
      </c>
      <c r="B443" s="1" t="n">
        <f aca="false">GAMMADIST(A443,3,1,FALSE())</f>
        <v>7.53213600941752E-017</v>
      </c>
      <c r="C443" s="1" t="n">
        <f aca="false">GAMMADIST(A443,6,1,FALSE())</f>
        <v>1.06936245637704E-013</v>
      </c>
      <c r="D443" s="1" t="n">
        <f aca="false">GAMMADIST(A443,10,1,FALSE())</f>
        <v>1.3254210136564E-010</v>
      </c>
      <c r="E443" s="1" t="n">
        <f aca="false">GAMMADIST(A443,20,1,FALSE())</f>
        <v>1.07534799149846E-005</v>
      </c>
      <c r="F443" s="1" t="n">
        <f aca="false">GAMMADIST(A443,50,1,FALSE())</f>
        <v>0.0432632435014625</v>
      </c>
    </row>
    <row r="444" customFormat="false" ht="12.75" hidden="false" customHeight="false" outlineLevel="0" collapsed="false">
      <c r="A444" s="1" t="n">
        <v>44.1</v>
      </c>
      <c r="B444" s="1" t="n">
        <f aca="false">GAMMADIST(A444,3,1,FALSE())</f>
        <v>6.84637260462349E-017</v>
      </c>
      <c r="C444" s="1" t="n">
        <f aca="false">GAMMADIST(A444,6,1,FALSE())</f>
        <v>9.78644702032038E-014</v>
      </c>
      <c r="D444" s="1" t="n">
        <f aca="false">GAMMADIST(A444,10,1,FALSE())</f>
        <v>1.22404566565296E-010</v>
      </c>
      <c r="E444" s="1" t="n">
        <f aca="false">GAMMADIST(A444,20,1,FALSE())</f>
        <v>1.0159022606427E-005</v>
      </c>
      <c r="F444" s="1" t="n">
        <f aca="false">GAMMADIST(A444,50,1,FALSE())</f>
        <v>0.0437521464285634</v>
      </c>
    </row>
    <row r="445" customFormat="false" ht="12.75" hidden="false" customHeight="false" outlineLevel="0" collapsed="false">
      <c r="A445" s="1" t="n">
        <v>44.2</v>
      </c>
      <c r="B445" s="1" t="n">
        <f aca="false">GAMMADIST(A445,3,1,FALSE())</f>
        <v>6.22298054020569E-017</v>
      </c>
      <c r="C445" s="1" t="n">
        <f aca="false">GAMMADIST(A445,6,1,FALSE())</f>
        <v>8.95599826089135E-014</v>
      </c>
      <c r="D445" s="1" t="n">
        <f aca="false">GAMMADIST(A445,10,1,FALSE())</f>
        <v>1.13037173947571E-010</v>
      </c>
      <c r="E445" s="1" t="n">
        <f aca="false">GAMMADIST(A445,20,1,FALSE())</f>
        <v>9.59648958483187E-006</v>
      </c>
      <c r="F445" s="1" t="n">
        <f aca="false">GAMMADIST(A445,50,1,FALSE())</f>
        <v>0.0442354276130034</v>
      </c>
    </row>
    <row r="446" customFormat="false" ht="12.75" hidden="false" customHeight="false" outlineLevel="0" collapsed="false">
      <c r="A446" s="1" t="n">
        <v>44.3</v>
      </c>
      <c r="B446" s="1" t="n">
        <f aca="false">GAMMADIST(A446,3,1,FALSE())</f>
        <v>5.65629313458508E-017</v>
      </c>
      <c r="C446" s="1" t="n">
        <f aca="false">GAMMADIST(A446,6,1,FALSE())</f>
        <v>8.19580915027584E-014</v>
      </c>
      <c r="D446" s="1" t="n">
        <f aca="false">GAMMADIST(A446,10,1,FALSE())</f>
        <v>1.04381841602149E-010</v>
      </c>
      <c r="E446" s="1" t="n">
        <f aca="false">GAMMADIST(A446,20,1,FALSE())</f>
        <v>9.06422398336011E-006</v>
      </c>
      <c r="F446" s="1" t="n">
        <f aca="false">GAMMADIST(A446,50,1,FALSE())</f>
        <v>0.0447128310327017</v>
      </c>
    </row>
    <row r="447" customFormat="false" ht="12.75" hidden="false" customHeight="false" outlineLevel="0" collapsed="false">
      <c r="A447" s="1" t="n">
        <v>44.4</v>
      </c>
      <c r="B447" s="1" t="n">
        <f aca="false">GAMMADIST(A447,3,1,FALSE())</f>
        <v>5.14115796552194E-017</v>
      </c>
      <c r="C447" s="1" t="n">
        <f aca="false">GAMMADIST(A447,6,1,FALSE())</f>
        <v>7.49995414351438E-014</v>
      </c>
      <c r="D447" s="1" t="n">
        <f aca="false">GAMMADIST(A447,10,1,FALSE())</f>
        <v>9.63848335375752E-011</v>
      </c>
      <c r="E447" s="1" t="n">
        <f aca="false">GAMMADIST(A447,20,1,FALSE())</f>
        <v>8.56065144024368E-006</v>
      </c>
      <c r="F447" s="1" t="n">
        <f aca="false">GAMMADIST(A447,50,1,FALSE())</f>
        <v>0.0451841036177506</v>
      </c>
    </row>
    <row r="448" customFormat="false" ht="12.75" hidden="false" customHeight="false" outlineLevel="0" collapsed="false">
      <c r="A448" s="1" t="n">
        <v>44.5</v>
      </c>
      <c r="B448" s="1" t="n">
        <f aca="false">GAMMADIST(A448,3,1,FALSE())</f>
        <v>4.6728902557198E-017</v>
      </c>
      <c r="C448" s="1" t="n">
        <f aca="false">GAMMADIST(A448,6,1,FALSE())</f>
        <v>6.86300577225945E-014</v>
      </c>
      <c r="D448" s="1" t="n">
        <f aca="false">GAMMADIST(A448,10,1,FALSE())</f>
        <v>8.8996437282468E-011</v>
      </c>
      <c r="E448" s="1" t="n">
        <f aca="false">GAMMADIST(A448,20,1,FALSE())</f>
        <v>8.0842761985806E-006</v>
      </c>
      <c r="F448" s="1" t="n">
        <f aca="false">GAMMADIST(A448,50,1,FALSE())</f>
        <v>0.0456489954843454</v>
      </c>
    </row>
    <row r="449" customFormat="false" ht="12.75" hidden="false" customHeight="false" outlineLevel="0" collapsed="false">
      <c r="A449" s="1" t="n">
        <v>44.6</v>
      </c>
      <c r="B449" s="1" t="n">
        <f aca="false">GAMMADIST(A449,3,1,FALSE())</f>
        <v>4.24723047845632E-017</v>
      </c>
      <c r="C449" s="1" t="n">
        <f aca="false">GAMMADIST(A449,6,1,FALSE())</f>
        <v>6.27999292737113E-014</v>
      </c>
      <c r="D449" s="1" t="n">
        <f aca="false">GAMMADIST(A449,10,1,FALSE())</f>
        <v>8.21706651801939E-011</v>
      </c>
      <c r="E449" s="1" t="n">
        <f aca="false">GAMMADIST(A449,20,1,FALSE())</f>
        <v>7.63367737822149E-006</v>
      </c>
      <c r="F449" s="1" t="n">
        <f aca="false">GAMMADIST(A449,50,1,FALSE())</f>
        <v>0.0461072601649621</v>
      </c>
    </row>
    <row r="450" customFormat="false" ht="12.75" hidden="false" customHeight="false" outlineLevel="0" collapsed="false">
      <c r="A450" s="1" t="n">
        <v>44.7</v>
      </c>
      <c r="B450" s="1" t="n">
        <f aca="false">GAMMADIST(A450,3,1,FALSE())</f>
        <v>3.86030580170304E-017</v>
      </c>
      <c r="C450" s="1" t="n">
        <f aca="false">GAMMADIST(A450,6,1,FALSE())</f>
        <v>5.746362622397E-014</v>
      </c>
      <c r="D450" s="1" t="n">
        <f aca="false">GAMMADIST(A450,10,1,FALSE())</f>
        <v>7.58649776536322E-011</v>
      </c>
      <c r="E450" s="1" t="n">
        <f aca="false">GAMMADIST(A450,20,1,FALSE())</f>
        <v>7.20750541287272E-006</v>
      </c>
      <c r="F450" s="1" t="n">
        <f aca="false">GAMMADIST(A450,50,1,FALSE())</f>
        <v>0.0465586548344839</v>
      </c>
    </row>
    <row r="451" customFormat="false" ht="12.75" hidden="false" customHeight="false" outlineLevel="0" collapsed="false">
      <c r="A451" s="1" t="n">
        <v>44.8</v>
      </c>
      <c r="B451" s="1" t="n">
        <f aca="false">GAMMADIST(A451,3,1,FALSE())</f>
        <v>3.50859502364305E-017</v>
      </c>
      <c r="C451" s="1" t="n">
        <f aca="false">GAMMADIST(A451,6,1,FALSE())</f>
        <v>5.25794494866857E-014</v>
      </c>
      <c r="D451" s="1" t="n">
        <f aca="false">GAMMADIST(A451,10,1,FALSE())</f>
        <v>7.00400268405858E-011</v>
      </c>
      <c r="E451" s="1" t="n">
        <f aca="false">GAMMADIST(A451,20,1,FALSE())</f>
        <v>6.80447864577325E-006</v>
      </c>
      <c r="F451" s="1" t="n">
        <f aca="false">GAMMADIST(A451,50,1,FALSE())</f>
        <v>0.0470029405319843</v>
      </c>
    </row>
    <row r="452" customFormat="false" ht="12.75" hidden="false" customHeight="false" outlineLevel="0" collapsed="false">
      <c r="A452" s="1" t="n">
        <v>44.9</v>
      </c>
      <c r="B452" s="1" t="n">
        <f aca="false">GAMMADIST(A452,3,1,FALSE())</f>
        <v>3.18889668383721E-017</v>
      </c>
      <c r="C452" s="1" t="n">
        <f aca="false">GAMMADIST(A452,6,1,FALSE())</f>
        <v>4.81092095668102E-014</v>
      </c>
      <c r="D452" s="1" t="n">
        <f aca="false">GAMMADIST(A452,10,1,FALSE())</f>
        <v>6.46594191155114E-011</v>
      </c>
      <c r="E452" s="1" t="n">
        <f aca="false">GAMMADIST(A452,20,1,FALSE())</f>
        <v>6.42338007752978E-006</v>
      </c>
      <c r="F452" s="1" t="n">
        <f aca="false">GAMMADIST(A452,50,1,FALSE())</f>
        <v>0.0474398823778843</v>
      </c>
    </row>
    <row r="453" customFormat="false" ht="12.75" hidden="false" customHeight="false" outlineLevel="0" collapsed="false">
      <c r="A453" s="1" t="n">
        <v>45</v>
      </c>
      <c r="B453" s="1" t="n">
        <f aca="false">GAMMADIST(A453,3,1,FALSE())</f>
        <v>2.89830006280626E-017</v>
      </c>
      <c r="C453" s="1" t="n">
        <f aca="false">GAMMADIST(A453,6,1,FALSE())</f>
        <v>4.40179322038701E-014</v>
      </c>
      <c r="D453" s="1" t="n">
        <f aca="false">GAMMADIST(A453,10,1,FALSE())</f>
        <v>5.96894951202033E-011</v>
      </c>
      <c r="E453" s="1" t="n">
        <f aca="false">GAMMADIST(A453,20,1,FALSE())</f>
        <v>6.06305425991697E-006</v>
      </c>
      <c r="F453" s="1" t="n">
        <f aca="false">GAMMADIST(A453,50,1,FALSE())</f>
        <v>0.0478692497862096</v>
      </c>
    </row>
    <row r="454" customFormat="false" ht="12.75" hidden="false" customHeight="false" outlineLevel="0" collapsed="false">
      <c r="A454" s="1" t="n">
        <v>45.1</v>
      </c>
      <c r="B454" s="1" t="n">
        <f aca="false">GAMMADIST(A454,3,1,FALSE())</f>
        <v>2.63415880873945E-017</v>
      </c>
      <c r="C454" s="1" t="n">
        <f aca="false">GAMMADIST(A454,6,1,FALSE())</f>
        <v>4.02735886118737E-014</v>
      </c>
      <c r="D454" s="1" t="n">
        <f aca="false">GAMMADIST(A454,10,1,FALSE())</f>
        <v>5.50991260253826E-011</v>
      </c>
      <c r="E454" s="1" t="n">
        <f aca="false">GAMMADIST(A454,20,1,FALSE())</f>
        <v>5.7224043296654E-006</v>
      </c>
      <c r="F454" s="1" t="n">
        <f aca="false">GAMMADIST(A454,50,1,FALSE())</f>
        <v>0.0482908166716818</v>
      </c>
    </row>
    <row r="455" customFormat="false" ht="12.75" hidden="false" customHeight="false" outlineLevel="0" collapsed="false">
      <c r="A455" s="1" t="n">
        <v>45.2</v>
      </c>
      <c r="B455" s="1" t="n">
        <f aca="false">GAMMADIST(A455,3,1,FALSE())</f>
        <v>2.39406695364557E-017</v>
      </c>
      <c r="C455" s="1" t="n">
        <f aca="false">GAMMADIST(A455,6,1,FALSE())</f>
        <v>3.68468482689528E-014</v>
      </c>
      <c r="D455" s="1" t="n">
        <f aca="false">GAMMADIST(A455,10,1,FALSE())</f>
        <v>5.08595248374195E-011</v>
      </c>
      <c r="E455" s="1" t="n">
        <f aca="false">GAMMADIST(A455,20,1,FALSE())</f>
        <v>5.40038917647165E-006</v>
      </c>
      <c r="F455" s="1" t="n">
        <f aca="false">GAMMADIST(A455,50,1,FALSE())</f>
        <v>0.0487043616513907</v>
      </c>
    </row>
    <row r="456" customFormat="false" ht="12.75" hidden="false" customHeight="false" outlineLevel="0" collapsed="false">
      <c r="A456" s="1" t="n">
        <v>45.3</v>
      </c>
      <c r="B456" s="1" t="n">
        <f aca="false">GAMMADIST(A456,3,1,FALSE())</f>
        <v>2.17583710273672E-017</v>
      </c>
      <c r="C456" s="1" t="n">
        <f aca="false">GAMMADIST(A456,6,1,FALSE())</f>
        <v>3.37108523791702E-014</v>
      </c>
      <c r="D456" s="1" t="n">
        <f aca="false">GAMMADIST(A456,10,1,FALSE())</f>
        <v>4.69440716500906E-011</v>
      </c>
      <c r="E456" s="1" t="n">
        <f aca="false">GAMMADIST(A456,20,1,FALSE())</f>
        <v>5.09602073967012E-006</v>
      </c>
      <c r="F456" s="1" t="n">
        <f aca="false">GAMMADIST(A456,50,1,FALSE())</f>
        <v>0.0491096682408005</v>
      </c>
    </row>
    <row r="457" customFormat="false" ht="12.75" hidden="false" customHeight="false" outlineLevel="0" collapsed="false">
      <c r="A457" s="1" t="n">
        <v>45.4</v>
      </c>
      <c r="B457" s="1" t="n">
        <f aca="false">GAMMADIST(A457,3,1,FALSE())</f>
        <v>1.97748060037278E-017</v>
      </c>
      <c r="C457" s="1" t="n">
        <f aca="false">GAMMADIST(A457,6,1,FALSE())</f>
        <v>3.08410062846003E-014</v>
      </c>
      <c r="D457" s="1" t="n">
        <f aca="false">GAMMADIST(A457,10,1,FALSE())</f>
        <v>4.3328151820841E-011</v>
      </c>
      <c r="E457" s="1" t="n">
        <f aca="false">GAMMADIST(A457,20,1,FALSE())</f>
        <v>4.80836142820642E-006</v>
      </c>
      <c r="F457" s="1" t="n">
        <f aca="false">GAMMADIST(A457,50,1,FALSE())</f>
        <v>0.0495065250438556</v>
      </c>
    </row>
    <row r="458" customFormat="false" ht="12.75" hidden="false" customHeight="false" outlineLevel="0" collapsed="false">
      <c r="A458" s="1" t="n">
        <v>45.5</v>
      </c>
      <c r="B458" s="1" t="n">
        <f aca="false">GAMMADIST(A458,3,1,FALSE())</f>
        <v>1.79718949366919E-017</v>
      </c>
      <c r="C458" s="1" t="n">
        <f aca="false">GAMMADIST(A458,6,1,FALSE())</f>
        <v>2.82147892486206E-014</v>
      </c>
      <c r="D458" s="1" t="n">
        <f aca="false">GAMMADIST(A458,10,1,FALSE())</f>
        <v>3.99890061249044E-011</v>
      </c>
      <c r="E458" s="1" t="n">
        <f aca="false">GAMMADIST(A458,20,1,FALSE())</f>
        <v>4.53652165874723E-006</v>
      </c>
      <c r="F458" s="1" t="n">
        <f aca="false">GAMMADIST(A458,50,1,FALSE())</f>
        <v>0.0498947259369632</v>
      </c>
    </row>
    <row r="459" customFormat="false" ht="12.75" hidden="false" customHeight="false" outlineLevel="0" collapsed="false">
      <c r="A459" s="1" t="n">
        <v>45.6</v>
      </c>
      <c r="B459" s="1" t="n">
        <f aca="false">GAMMADIST(A459,3,1,FALSE())</f>
        <v>1.63332013104072E-017</v>
      </c>
      <c r="C459" s="1" t="n">
        <f aca="false">GAMMADIST(A459,6,1,FALSE())</f>
        <v>2.58115801623744E-014</v>
      </c>
      <c r="D459" s="1" t="n">
        <f aca="false">GAMMADIST(A459,10,1,FALSE())</f>
        <v>3.69055920092247E-011</v>
      </c>
      <c r="E459" s="1" t="n">
        <f aca="false">GAMMADIST(A459,20,1,FALSE())</f>
        <v>4.27965750695045E-006</v>
      </c>
      <c r="F459" s="1" t="n">
        <f aca="false">GAMMADIST(A459,50,1,FALSE())</f>
        <v>0.0502740702466387</v>
      </c>
    </row>
    <row r="460" customFormat="false" ht="12.75" hidden="false" customHeight="false" outlineLevel="0" collapsed="false">
      <c r="A460" s="1" t="n">
        <v>45.7</v>
      </c>
      <c r="B460" s="1" t="n">
        <f aca="false">GAMMADIST(A460,3,1,FALSE())</f>
        <v>1.48437824766506E-017</v>
      </c>
      <c r="C460" s="1" t="n">
        <f aca="false">GAMMADIST(A460,6,1,FALSE())</f>
        <v>2.36124978465827E-014</v>
      </c>
      <c r="D460" s="1" t="n">
        <f aca="false">GAMMADIST(A460,10,1,FALSE())</f>
        <v>3.40584551318142E-011</v>
      </c>
      <c r="E460" s="1" t="n">
        <f aca="false">GAMMADIST(A460,20,1,FALSE())</f>
        <v>4.03696846710402E-006</v>
      </c>
      <c r="F460" s="1" t="n">
        <f aca="false">GAMMADIST(A460,50,1,FALSE())</f>
        <v>0.0506443629206122</v>
      </c>
    </row>
    <row r="461" customFormat="false" ht="12.75" hidden="false" customHeight="false" outlineLevel="0" collapsed="false">
      <c r="A461" s="1" t="n">
        <v>45.8</v>
      </c>
      <c r="B461" s="1" t="n">
        <f aca="false">GAMMADIST(A461,3,1,FALSE())</f>
        <v>1.34900540323268E-017</v>
      </c>
      <c r="C461" s="1" t="n">
        <f aca="false">GAMMADIST(A461,6,1,FALSE())</f>
        <v>2.16002547311492E-014</v>
      </c>
      <c r="D461" s="1" t="n">
        <f aca="false">GAMMADIST(A461,10,1,FALSE())</f>
        <v>3.14296104313E-011</v>
      </c>
      <c r="E461" s="1" t="n">
        <f aca="false">GAMMADIST(A461,20,1,FALSE())</f>
        <v>3.80769531552033E-006</v>
      </c>
      <c r="F461" s="1" t="n">
        <f aca="false">GAMMADIST(A461,50,1,FALSE())</f>
        <v>0.051005414692207</v>
      </c>
    </row>
    <row r="462" customFormat="false" ht="12.75" hidden="false" customHeight="false" outlineLevel="0" collapsed="false">
      <c r="A462" s="1" t="n">
        <v>45.9</v>
      </c>
      <c r="B462" s="1" t="n">
        <f aca="false">GAMMADIST(A462,3,1,FALSE())</f>
        <v>1.2259666495239E-017</v>
      </c>
      <c r="C462" s="1" t="n">
        <f aca="false">GAMMADIST(A462,6,1,FALSE())</f>
        <v>1.97590227961583E-014</v>
      </c>
      <c r="D462" s="1" t="n">
        <f aca="false">GAMMADIST(A462,10,1,FALSE())</f>
        <v>2.90024320262867E-011</v>
      </c>
      <c r="E462" s="1" t="n">
        <f aca="false">GAMMADIST(A462,20,1,FALSE())</f>
        <v>3.59111807324661E-006</v>
      </c>
      <c r="F462" s="1" t="n">
        <f aca="false">GAMMADIST(A462,50,1,FALSE())</f>
        <v>0.0513570422378103</v>
      </c>
    </row>
    <row r="463" customFormat="false" ht="12.75" hidden="false" customHeight="false" outlineLevel="0" collapsed="false">
      <c r="A463" s="1" t="n">
        <v>46</v>
      </c>
      <c r="B463" s="1" t="n">
        <f aca="false">GAMMADIST(A463,3,1,FALSE())</f>
        <v>1.11413931642919E-017</v>
      </c>
      <c r="C463" s="1" t="n">
        <f aca="false">GAMMADIST(A463,6,1,FALSE())</f>
        <v>1.80743107506587E-014</v>
      </c>
      <c r="D463" s="1" t="n">
        <f aca="false">GAMMADIST(A463,10,1,FALSE())</f>
        <v>2.67615512951062E-011</v>
      </c>
      <c r="E463" s="1" t="n">
        <f aca="false">GAMMADIST(A463,20,1,FALSE())</f>
        <v>3.38655406382055E-006</v>
      </c>
      <c r="F463" s="1" t="n">
        <f aca="false">GAMMADIST(A463,50,1,FALSE())</f>
        <v>0.0516990683272714</v>
      </c>
    </row>
    <row r="464" customFormat="false" ht="12.75" hidden="false" customHeight="false" outlineLevel="0" collapsed="false">
      <c r="A464" s="1" t="n">
        <v>46.1</v>
      </c>
      <c r="B464" s="1" t="n">
        <f aca="false">GAMMADIST(A464,3,1,FALSE())</f>
        <v>1.01250281510371E-017</v>
      </c>
      <c r="C464" s="1" t="n">
        <f aca="false">GAMMADIST(A464,6,1,FALSE())</f>
        <v>1.6532851510725E-014</v>
      </c>
      <c r="D464" s="1" t="n">
        <f aca="false">GAMMADIST(A464,10,1,FALSE())</f>
        <v>2.46927625337929E-011</v>
      </c>
      <c r="E464" s="1" t="n">
        <f aca="false">GAMMADIST(A464,20,1,FALSE())</f>
        <v>3.19335606196286E-006</v>
      </c>
      <c r="F464" s="1" t="n">
        <f aca="false">GAMMADIST(A464,50,1,FALSE())</f>
        <v>0.0520313219670718</v>
      </c>
    </row>
    <row r="465" customFormat="false" ht="12.75" hidden="false" customHeight="false" outlineLevel="0" collapsed="false">
      <c r="A465" s="1" t="n">
        <v>46.2</v>
      </c>
      <c r="B465" s="1" t="n">
        <f aca="false">GAMMADIST(A465,3,1,FALSE())</f>
        <v>9.20129366111582E-018</v>
      </c>
      <c r="C465" s="1" t="n">
        <f aca="false">GAMMADIST(A465,6,1,FALSE())</f>
        <v>1.51224991163647E-014</v>
      </c>
      <c r="D465" s="1" t="n">
        <f aca="false">GAMMADIST(A465,10,1,FALSE())</f>
        <v>2.27829356340014E-011</v>
      </c>
      <c r="E465" s="1" t="n">
        <f aca="false">GAMMADIST(A465,20,1,FALSE())</f>
        <v>3.01091052925762E-006</v>
      </c>
      <c r="F465" s="1" t="n">
        <f aca="false">GAMMADIST(A465,50,1,FALSE())</f>
        <v>0.0523536385361257</v>
      </c>
    </row>
    <row r="466" customFormat="false" ht="12.75" hidden="false" customHeight="false" outlineLevel="0" collapsed="false">
      <c r="A466" s="1" t="n">
        <v>46.3</v>
      </c>
      <c r="B466" s="1" t="n">
        <f aca="false">GAMMADIST(A466,3,1,FALSE())</f>
        <v>8.36175568752718E-018</v>
      </c>
      <c r="C466" s="1" t="n">
        <f aca="false">GAMMADIST(A466,6,1,FALSE())</f>
        <v>1.38321342984252E-014</v>
      </c>
      <c r="D466" s="1" t="n">
        <f aca="false">GAMMADIST(A466,10,1,FALSE())</f>
        <v>2.10199352632916E-011</v>
      </c>
      <c r="E466" s="1" t="n">
        <f aca="false">GAMMADIST(A466,20,1,FALSE())</f>
        <v>2.83863593302403E-006</v>
      </c>
      <c r="F466" s="1" t="n">
        <f aca="false">GAMMADIST(A466,50,1,FALSE())</f>
        <v>0.0526658599140819</v>
      </c>
    </row>
    <row r="467" customFormat="false" ht="12.75" hidden="false" customHeight="false" outlineLevel="0" collapsed="false">
      <c r="A467" s="1" t="n">
        <v>46.4</v>
      </c>
      <c r="B467" s="1" t="n">
        <f aca="false">GAMMADIST(A467,3,1,FALSE())</f>
        <v>7.59874735348123E-018</v>
      </c>
      <c r="C467" s="1" t="n">
        <f aca="false">GAMMADIST(A467,6,1,FALSE())</f>
        <v>1.26515779723301E-014</v>
      </c>
      <c r="D467" s="1" t="n">
        <f aca="false">GAMMADIST(A467,10,1,FALSE())</f>
        <v>1.93925460679871E-011</v>
      </c>
      <c r="E467" s="1" t="n">
        <f aca="false">GAMMADIST(A467,20,1,FALSE())</f>
        <v>2.67598114473168E-006</v>
      </c>
      <c r="F467" s="1" t="n">
        <f aca="false">GAMMADIST(A467,50,1,FALSE())</f>
        <v>0.0529678346020094</v>
      </c>
    </row>
    <row r="468" customFormat="false" ht="12.75" hidden="false" customHeight="false" outlineLevel="0" collapsed="false">
      <c r="A468" s="1" t="n">
        <v>46.5</v>
      </c>
      <c r="B468" s="1" t="n">
        <f aca="false">GAMMADIST(A468,3,1,FALSE())</f>
        <v>6.90529921158279E-018</v>
      </c>
      <c r="C468" s="1" t="n">
        <f aca="false">GAMMADIST(A468,6,1,FALSE())</f>
        <v>1.15715119956898E-014</v>
      </c>
      <c r="D468" s="1" t="n">
        <f aca="false">GAMMADIST(A468,10,1,FALSE())</f>
        <v>1.78904034538584E-011</v>
      </c>
      <c r="E468" s="1" t="n">
        <f aca="false">GAMMADIST(A468,20,1,FALSE())</f>
        <v>2.52242391445546E-006</v>
      </c>
      <c r="F468" s="1" t="n">
        <f aca="false">GAMMADIST(A468,50,1,FALSE())</f>
        <v>0.0532594178353612</v>
      </c>
    </row>
    <row r="469" customFormat="false" ht="12.75" hidden="false" customHeight="false" outlineLevel="0" collapsed="false">
      <c r="A469" s="1" t="n">
        <v>46.6</v>
      </c>
      <c r="B469" s="1" t="n">
        <f aca="false">GAMMADIST(A469,3,1,FALSE())</f>
        <v>6.27507586883703E-018</v>
      </c>
      <c r="C469" s="1" t="n">
        <f aca="false">GAMMADIST(A469,6,1,FALSE())</f>
        <v>1.0583406582065E-014</v>
      </c>
      <c r="D469" s="1" t="n">
        <f aca="false">GAMMADIST(A469,10,1,FALSE())</f>
        <v>1.65039295324032E-011</v>
      </c>
      <c r="E469" s="1" t="n">
        <f aca="false">GAMMADIST(A469,20,1,FALSE())</f>
        <v>2.37746941800473E-006</v>
      </c>
      <c r="F469" s="1" t="n">
        <f aca="false">GAMMADIST(A469,50,1,FALSE())</f>
        <v>0.0535404716891273</v>
      </c>
    </row>
    <row r="470" customFormat="false" ht="12.75" hidden="false" customHeight="false" outlineLevel="0" collapsed="false">
      <c r="A470" s="1" t="n">
        <v>46.7</v>
      </c>
      <c r="B470" s="1" t="n">
        <f aca="false">GAMMADIST(A470,3,1,FALSE())</f>
        <v>5.70231836404674E-018</v>
      </c>
      <c r="C470" s="1" t="n">
        <f aca="false">GAMMADIST(A470,6,1,FALSE())</f>
        <v>9.67945381380512E-015</v>
      </c>
      <c r="D470" s="1" t="n">
        <f aca="false">GAMMADIST(A470,10,1,FALSE())</f>
        <v>1.5224273850662E-011</v>
      </c>
      <c r="E470" s="1" t="n">
        <f aca="false">GAMMADIST(A470,20,1,FALSE())</f>
        <v>2.24064887349611E-006</v>
      </c>
      <c r="F470" s="1" t="n">
        <f aca="false">GAMMADIST(A470,50,1,FALSE())</f>
        <v>0.0538108651750938</v>
      </c>
    </row>
    <row r="471" customFormat="false" ht="12.75" hidden="false" customHeight="false" outlineLevel="0" collapsed="false">
      <c r="A471" s="1" t="n">
        <v>46.8</v>
      </c>
      <c r="B471" s="1" t="n">
        <f aca="false">GAMMADIST(A471,3,1,FALSE())</f>
        <v>5.18179177608568E-018</v>
      </c>
      <c r="C471" s="1" t="n">
        <f aca="false">GAMMADIST(A471,6,1,FALSE())</f>
        <v>8.85250674333004E-015</v>
      </c>
      <c r="D471" s="1" t="n">
        <f aca="false">GAMMADIST(A471,10,1,FALSE())</f>
        <v>1.40432585504888E-011</v>
      </c>
      <c r="E471" s="1" t="n">
        <f aca="false">GAMMADIST(A471,20,1,FALSE())</f>
        <v>2.11151822426906E-006</v>
      </c>
      <c r="F471" s="1" t="n">
        <f aca="false">GAMMADIST(A471,50,1,FALSE())</f>
        <v>0.0540704743311441</v>
      </c>
    </row>
    <row r="472" customFormat="false" ht="12.75" hidden="false" customHeight="false" outlineLevel="0" collapsed="false">
      <c r="A472" s="1" t="n">
        <v>46.9</v>
      </c>
      <c r="B472" s="1" t="n">
        <f aca="false">GAMMADIST(A472,3,1,FALSE())</f>
        <v>4.70873758875541E-018</v>
      </c>
      <c r="C472" s="1" t="n">
        <f aca="false">GAMMADIST(A472,6,1,FALSE())</f>
        <v>8.09602361480913E-015</v>
      </c>
      <c r="D472" s="1" t="n">
        <f aca="false">GAMMADIST(A472,10,1,FALSE())</f>
        <v>1.29533276291529E-011</v>
      </c>
      <c r="E472" s="1" t="n">
        <f aca="false">GAMMADIST(A472,20,1,FALSE())</f>
        <v>1.98965688516868E-006</v>
      </c>
      <c r="F472" s="1" t="n">
        <f aca="false">GAMMADIST(A472,50,1,FALSE())</f>
        <v>0.0543191823025475</v>
      </c>
    </row>
    <row r="473" customFormat="false" ht="12.75" hidden="false" customHeight="false" outlineLevel="0" collapsed="false">
      <c r="A473" s="1" t="n">
        <v>47</v>
      </c>
      <c r="B473" s="1" t="n">
        <f aca="false">GAMMADIST(A473,3,1,FALSE())</f>
        <v>4.278830380885E-018</v>
      </c>
      <c r="C473" s="1" t="n">
        <f aca="false">GAMMADIST(A473,6,1,FALSE())</f>
        <v>7.40401677724372E-015</v>
      </c>
      <c r="D473" s="1" t="n">
        <f aca="false">GAMMADIST(A473,10,1,FALSE())</f>
        <v>1.19474999972214E-011</v>
      </c>
      <c r="E473" s="1" t="n">
        <f aca="false">GAMMADIST(A473,20,1,FALSE())</f>
        <v>1.87466654934185E-006</v>
      </c>
      <c r="F473" s="1" t="n">
        <f aca="false">GAMMADIST(A473,50,1,FALSE())</f>
        <v>0.0545568794151916</v>
      </c>
    </row>
    <row r="474" customFormat="false" ht="12.75" hidden="false" customHeight="false" outlineLevel="0" collapsed="false">
      <c r="A474" s="1" t="n">
        <v>47.1</v>
      </c>
      <c r="B474" s="1" t="n">
        <f aca="false">GAMMADIST(A474,3,1,FALSE())</f>
        <v>3.88813844939941E-018</v>
      </c>
      <c r="C474" s="1" t="n">
        <f aca="false">GAMMADIST(A474,6,1,FALSE())</f>
        <v>6.77100589576273E-015</v>
      </c>
      <c r="D474" s="1" t="n">
        <f aca="false">GAMMADIST(A474,10,1,FALSE())</f>
        <v>1.10193260519958E-011</v>
      </c>
      <c r="E474" s="1" t="n">
        <f aca="false">GAMMADIST(A474,20,1,FALSE())</f>
        <v>1.76617005280916E-006</v>
      </c>
      <c r="F474" s="1" t="n">
        <f aca="false">GAMMADIST(A474,50,1,FALSE())</f>
        <v>0.0547834632407326</v>
      </c>
    </row>
    <row r="475" customFormat="false" ht="12.75" hidden="false" customHeight="false" outlineLevel="0" collapsed="false">
      <c r="A475" s="1" t="n">
        <v>47.2</v>
      </c>
      <c r="B475" s="1" t="n">
        <f aca="false">GAMMADIST(A475,3,1,FALSE())</f>
        <v>3.53308800861683E-018</v>
      </c>
      <c r="C475" s="1" t="n">
        <f aca="false">GAMMADIST(A475,6,1,FALSE())</f>
        <v>6.19197510077198E-015</v>
      </c>
      <c r="D475" s="1" t="n">
        <f aca="false">GAMMADIST(A475,10,1,FALSE())</f>
        <v>1.01628475054819E-011</v>
      </c>
      <c r="E475" s="1" t="n">
        <f aca="false">GAMMADIST(A475,20,1,FALSE())</f>
        <v>1.66381029418841E-006</v>
      </c>
      <c r="F475" s="1" t="n">
        <f aca="false">GAMMADIST(A475,50,1,FALSE())</f>
        <v>0.0549988386536429</v>
      </c>
    </row>
    <row r="476" customFormat="false" ht="12.75" hidden="false" customHeight="false" outlineLevel="0" collapsed="false">
      <c r="A476" s="1" t="n">
        <v>47.3</v>
      </c>
      <c r="B476" s="1" t="n">
        <f aca="false">GAMMADIST(A476,3,1,FALSE())</f>
        <v>3.21043064135342E-018</v>
      </c>
      <c r="C476" s="1" t="n">
        <f aca="false">GAMMADIST(A476,6,1,FALSE())</f>
        <v>5.66233374469628E-015</v>
      </c>
      <c r="D476" s="1" t="n">
        <f aca="false">GAMMADIST(A476,10,1,FALSE())</f>
        <v>9.37256022506802E-012</v>
      </c>
      <c r="E476" s="1" t="n">
        <f aca="false">GAMMADIST(A476,20,1,FALSE())</f>
        <v>1.56724920705429E-006</v>
      </c>
      <c r="F476" s="1" t="n">
        <f aca="false">GAMMADIST(A476,50,1,FALSE())</f>
        <v>0.0552029178801545</v>
      </c>
    </row>
    <row r="477" customFormat="false" ht="12.75" hidden="false" customHeight="false" outlineLevel="0" collapsed="false">
      <c r="A477" s="1" t="n">
        <v>47.4</v>
      </c>
      <c r="B477" s="1" t="n">
        <f aca="false">GAMMADIST(A477,3,1,FALSE())</f>
        <v>2.91721370680854E-018</v>
      </c>
      <c r="C477" s="1" t="n">
        <f aca="false">GAMMADIST(A477,6,1,FALSE())</f>
        <v>5.17788046364823E-015</v>
      </c>
      <c r="D477" s="1" t="n">
        <f aca="false">GAMMADIST(A477,10,1,FALSE())</f>
        <v>8.64337986288926E-012</v>
      </c>
      <c r="E477" s="1" t="n">
        <f aca="false">GAMMADIST(A477,20,1,FALSE())</f>
        <v>1.47616678252358E-006</v>
      </c>
      <c r="F477" s="1" t="n">
        <f aca="false">GAMMADIST(A477,50,1,FALSE())</f>
        <v>0.0553956205391035</v>
      </c>
    </row>
    <row r="478" customFormat="false" ht="12.75" hidden="false" customHeight="false" outlineLevel="0" collapsed="false">
      <c r="A478" s="1" t="n">
        <v>47.5</v>
      </c>
      <c r="B478" s="1" t="n">
        <f aca="false">GAMMADIST(A478,3,1,FALSE())</f>
        <v>2.65075343693896E-018</v>
      </c>
      <c r="C478" s="1" t="n">
        <f aca="false">GAMMADIST(A478,6,1,FALSE())</f>
        <v>4.73477026665738E-015</v>
      </c>
      <c r="D478" s="1" t="n">
        <f aca="false">GAMMADIST(A478,10,1,FALSE())</f>
        <v>7.97061006635789E-012</v>
      </c>
      <c r="E478" s="1" t="n">
        <f aca="false">GAMMADIST(A478,20,1,FALSE())</f>
        <v>1.39026013975662E-006</v>
      </c>
      <c r="F478" s="1" t="n">
        <f aca="false">GAMMADIST(A478,50,1,FALSE())</f>
        <v>0.0555768736746949</v>
      </c>
    </row>
    <row r="479" customFormat="false" ht="12.75" hidden="false" customHeight="false" outlineLevel="0" collapsed="false">
      <c r="A479" s="1" t="n">
        <v>47.6</v>
      </c>
      <c r="B479" s="1" t="n">
        <f aca="false">GAMMADIST(A479,3,1,FALSE())</f>
        <v>2.40861047734459E-018</v>
      </c>
      <c r="C479" s="1" t="n">
        <f aca="false">GAMMADIST(A479,6,1,FALSE())</f>
        <v>4.3294843982843E-015</v>
      </c>
      <c r="D479" s="1" t="n">
        <f aca="false">GAMMADIST(A479,10,1,FALSE())</f>
        <v>7.34991307764044E-012</v>
      </c>
      <c r="E479" s="1" t="n">
        <f aca="false">GAMMADIST(A479,20,1,FALSE())</f>
        <v>1.30924264216324E-006</v>
      </c>
      <c r="F479" s="1" t="n">
        <f aca="false">GAMMADIST(A479,50,1,FALSE())</f>
        <v>0.0557466117812204</v>
      </c>
    </row>
    <row r="480" customFormat="false" ht="12.75" hidden="false" customHeight="false" outlineLevel="0" collapsed="false">
      <c r="A480" s="1" t="n">
        <v>47.7</v>
      </c>
      <c r="B480" s="1" t="n">
        <f aca="false">GAMMADIST(A480,3,1,FALSE())</f>
        <v>2.18856765080349E-018</v>
      </c>
      <c r="C480" s="1" t="n">
        <f aca="false">GAMMADIST(A480,6,1,FALSE())</f>
        <v>3.95880274170635E-015</v>
      </c>
      <c r="D480" s="1" t="n">
        <f aca="false">GAMMADIST(A480,10,1,FALSE())</f>
        <v>6.7772825440466E-012</v>
      </c>
      <c r="E480" s="1" t="n">
        <f aca="false">GAMMADIST(A480,20,1,FALSE())</f>
        <v>1.23284305719508E-006</v>
      </c>
      <c r="F480" s="1" t="n">
        <f aca="false">GAMMADIST(A480,50,1,FALSE())</f>
        <v>0.0559047768197694</v>
      </c>
    </row>
    <row r="481" customFormat="false" ht="12.75" hidden="false" customHeight="false" outlineLevel="0" collapsed="false">
      <c r="A481" s="1" t="n">
        <v>47.8</v>
      </c>
      <c r="B481" s="1" t="n">
        <f aca="false">GAMMADIST(A481,3,1,FALSE())</f>
        <v>1.98860974170568E-018</v>
      </c>
      <c r="C481" s="1" t="n">
        <f aca="false">GAMMADIST(A481,6,1,FALSE())</f>
        <v>3.61977854885025E-015</v>
      </c>
      <c r="D481" s="1" t="n">
        <f aca="false">GAMMADIST(A481,10,1,FALSE())</f>
        <v>6.24901837444182E-012</v>
      </c>
      <c r="E481" s="1" t="n">
        <f aca="false">GAMMADIST(A481,20,1,FALSE())</f>
        <v>1.16080475769683E-006</v>
      </c>
      <c r="F481" s="1" t="n">
        <f aca="false">GAMMADIST(A481,50,1,FALSE())</f>
        <v>0.0560513182269883</v>
      </c>
    </row>
    <row r="482" customFormat="false" ht="12.75" hidden="false" customHeight="false" outlineLevel="0" collapsed="false">
      <c r="A482" s="1" t="n">
        <v>47.9</v>
      </c>
      <c r="B482" s="1" t="n">
        <f aca="false">GAMMADIST(A482,3,1,FALSE())</f>
        <v>1.80690511792677E-018</v>
      </c>
      <c r="C482" s="1" t="n">
        <f aca="false">GAMMADIST(A482,6,1,FALSE())</f>
        <v>3.30971530201185E-015</v>
      </c>
      <c r="D482" s="1" t="n">
        <f aca="false">GAMMADIST(A482,10,1,FALSE())</f>
        <v>5.76170348898196E-012</v>
      </c>
      <c r="E482" s="1" t="n">
        <f aca="false">GAMMADIST(A482,20,1,FALSE())</f>
        <v>1.09288496287575E-006</v>
      </c>
      <c r="F482" s="1" t="n">
        <f aca="false">GAMMADIST(A482,50,1,FALSE())</f>
        <v>0.0561861929159526</v>
      </c>
    </row>
    <row r="483" customFormat="false" ht="12.75" hidden="false" customHeight="false" outlineLevel="0" collapsed="false">
      <c r="A483" s="1" t="n">
        <v>48</v>
      </c>
      <c r="B483" s="1" t="n">
        <f aca="false">GAMMADIST(A483,3,1,FALSE())</f>
        <v>1.64178902331756E-018</v>
      </c>
      <c r="C483" s="1" t="n">
        <f aca="false">GAMMADIST(A483,6,1,FALSE())</f>
        <v>3.02614552777892E-015</v>
      </c>
      <c r="D483" s="1" t="n">
        <f aca="false">GAMMADIST(A483,10,1,FALSE())</f>
        <v>5.31218232076391E-012</v>
      </c>
      <c r="E483" s="1" t="n">
        <f aca="false">GAMMADIST(A483,20,1,FALSE())</f>
        <v>1.02885401703271E-006</v>
      </c>
      <c r="F483" s="1" t="n">
        <f aca="false">GAMMADIST(A483,50,1,FALSE())</f>
        <v>0.0563093652692264</v>
      </c>
    </row>
    <row r="484" customFormat="false" ht="12.75" hidden="false" customHeight="false" outlineLevel="0" collapsed="false">
      <c r="A484" s="1" t="n">
        <v>48.1</v>
      </c>
      <c r="B484" s="1" t="n">
        <f aca="false">GAMMADIST(A484,3,1,FALSE())</f>
        <v>1.49174838911412E-018</v>
      </c>
      <c r="C484" s="1" t="n">
        <f aca="false">GAMMADIST(A484,6,1,FALSE())</f>
        <v>2.76681139908156E-015</v>
      </c>
      <c r="D484" s="1" t="n">
        <f aca="false">GAMMADIST(A484,10,1,FALSE())</f>
        <v>4.89754093845176E-012</v>
      </c>
      <c r="E484" s="1" t="n">
        <f aca="false">GAMMADIST(A484,20,1,FALSE())</f>
        <v>9.68494704278231E-007</v>
      </c>
      <c r="F484" s="1" t="n">
        <f aca="false">GAMMADIST(A484,50,1,FALSE())</f>
        <v>0.0564208071241967</v>
      </c>
    </row>
    <row r="485" customFormat="false" ht="12.75" hidden="false" customHeight="false" outlineLevel="0" collapsed="false">
      <c r="A485" s="1" t="n">
        <v>48.2</v>
      </c>
      <c r="B485" s="1" t="n">
        <f aca="false">GAMMADIST(A485,3,1,FALSE())</f>
        <v>1.35540802633133E-018</v>
      </c>
      <c r="C485" s="1" t="n">
        <f aca="false">GAMMADIST(A485,6,1,FALSE())</f>
        <v>2.52964697495218E-015</v>
      </c>
      <c r="D485" s="1" t="n">
        <f aca="false">GAMMADIST(A485,10,1,FALSE())</f>
        <v>4.51508866864E-012</v>
      </c>
      <c r="E485" s="1" t="n">
        <f aca="false">GAMMADIST(A485,20,1,FALSE())</f>
        <v>9.11601597534751E-007</v>
      </c>
      <c r="F485" s="1" t="n">
        <f aca="false">GAMMADIST(A485,50,1,FALSE())</f>
        <v>0.0565204977507773</v>
      </c>
    </row>
    <row r="486" customFormat="false" ht="12.75" hidden="false" customHeight="false" outlineLevel="0" collapsed="false">
      <c r="A486" s="1" t="n">
        <v>48.3</v>
      </c>
      <c r="B486" s="1" t="n">
        <f aca="false">GAMMADIST(A486,3,1,FALSE())</f>
        <v>1.23151807371465E-018</v>
      </c>
      <c r="C486" s="1" t="n">
        <f aca="false">GAMMADIST(A486,6,1,FALSE())</f>
        <v>2.31276194018548E-015</v>
      </c>
      <c r="D486" s="1" t="n">
        <f aca="false">GAMMADIST(A486,10,1,FALSE())</f>
        <v>4.16234110570278E-012</v>
      </c>
      <c r="E486" s="1" t="n">
        <f aca="false">GAMMADIST(A486,20,1,FALSE())</f>
        <v>8.57980440200447E-007</v>
      </c>
      <c r="F486" s="1" t="n">
        <f aca="false">GAMMADIST(A486,50,1,FALSE())</f>
        <v>0.0566084238215898</v>
      </c>
    </row>
    <row r="487" customFormat="false" ht="12.75" hidden="false" customHeight="false" outlineLevel="0" collapsed="false">
      <c r="A487" s="1" t="n">
        <v>48.4</v>
      </c>
      <c r="B487" s="1" t="n">
        <f aca="false">GAMMADIST(A487,3,1,FALSE())</f>
        <v>1.1189425872035E-018</v>
      </c>
      <c r="C487" s="1" t="n">
        <f aca="false">GAMMADIST(A487,6,1,FALSE())</f>
        <v>2.11442671864408E-015</v>
      </c>
      <c r="D487" s="1" t="n">
        <f aca="false">GAMMADIST(A487,10,1,FALSE())</f>
        <v>3.83700440520674E-012</v>
      </c>
      <c r="E487" s="1" t="n">
        <f aca="false">GAMMADIST(A487,20,1,FALSE())</f>
        <v>8.07447558921638E-007</v>
      </c>
      <c r="F487" s="1" t="n">
        <f aca="false">GAMMADIST(A487,50,1,FALSE())</f>
        <v>0.0566845793747357</v>
      </c>
    </row>
    <row r="488" customFormat="false" ht="12.75" hidden="false" customHeight="false" outlineLevel="0" collapsed="false">
      <c r="A488" s="1" t="n">
        <v>48.5</v>
      </c>
      <c r="B488" s="1" t="n">
        <f aca="false">GAMMADIST(A488,3,1,FALSE())</f>
        <v>1.01664916720696E-018</v>
      </c>
      <c r="C488" s="1" t="n">
        <f aca="false">GAMMADIST(A488,6,1,FALSE())</f>
        <v>1.93305884454641E-015</v>
      </c>
      <c r="D488" s="1" t="n">
        <f aca="false">GAMMADIST(A488,10,1,FALSE())</f>
        <v>3.53696076468221E-012</v>
      </c>
      <c r="E488" s="1" t="n">
        <f aca="false">GAMMADIST(A488,20,1,FALSE())</f>
        <v>7.59829305989393E-007</v>
      </c>
      <c r="F488" s="1" t="n">
        <f aca="false">GAMMADIST(A488,50,1,FALSE())</f>
        <v>0.0567489657692863</v>
      </c>
    </row>
    <row r="489" customFormat="false" ht="12.75" hidden="false" customHeight="false" outlineLevel="0" collapsed="false">
      <c r="A489" s="1" t="n">
        <v>48.6</v>
      </c>
      <c r="B489" s="1" t="n">
        <f aca="false">GAMMADIST(A489,3,1,FALSE())</f>
        <v>9.23699529402075E-019</v>
      </c>
      <c r="C489" s="1" t="n">
        <f aca="false">GAMMADIST(A489,6,1,FALSE())</f>
        <v>1.76721048577789E-015</v>
      </c>
      <c r="D489" s="1" t="n">
        <f aca="false">GAMMADIST(A489,10,1,FALSE())</f>
        <v>3.26025500269522E-012</v>
      </c>
      <c r="E489" s="1" t="n">
        <f aca="false">GAMMADIST(A489,20,1,FALSE())</f>
        <v>7.14961529941891E-007</v>
      </c>
      <c r="F489" s="1" t="n">
        <f aca="false">GAMMADIST(A489,50,1,FALSE())</f>
        <v>0.0568015916336223</v>
      </c>
    </row>
    <row r="490" customFormat="false" ht="12.75" hidden="false" customHeight="false" outlineLevel="0" collapsed="false">
      <c r="A490" s="1" t="n">
        <v>48.7</v>
      </c>
      <c r="B490" s="1" t="n">
        <f aca="false">GAMMADIST(A490,3,1,FALSE())</f>
        <v>8.39240933322344E-019</v>
      </c>
      <c r="C490" s="1" t="n">
        <f aca="false">GAMMADIST(A490,6,1,FALSE())</f>
        <v>1.61555702216111E-015</v>
      </c>
      <c r="D490" s="1" t="n">
        <f aca="false">GAMMADIST(A490,10,1,FALSE())</f>
        <v>3.00508215378667E-012</v>
      </c>
      <c r="E490" s="1" t="n">
        <f aca="false">GAMMADIST(A490,20,1,FALSE())</f>
        <v>6.72689073017475E-007</v>
      </c>
      <c r="F490" s="1" t="n">
        <f aca="false">GAMMADIST(A490,50,1,FALSE())</f>
        <v>0.056842472806768</v>
      </c>
    </row>
    <row r="491" customFormat="false" ht="12.75" hidden="false" customHeight="false" outlineLevel="0" collapsed="false">
      <c r="A491" s="1" t="n">
        <v>48.8</v>
      </c>
      <c r="B491" s="1" t="n">
        <f aca="false">GAMMADIST(A491,3,1,FALSE())</f>
        <v>7.62498390784834E-019</v>
      </c>
      <c r="C491" s="1" t="n">
        <f aca="false">GAMMADIST(A491,6,1,FALSE())</f>
        <v>1.47688658977052E-015</v>
      </c>
      <c r="D491" s="1" t="n">
        <f aca="false">GAMMADIST(A491,10,1,FALSE())</f>
        <v>2.76977600297919E-012</v>
      </c>
      <c r="E491" s="1" t="n">
        <f aca="false">GAMMADIST(A491,20,1,FALSE())</f>
        <v>6.3286529416405E-007</v>
      </c>
      <c r="F491" s="1" t="n">
        <f aca="false">GAMMADIST(A491,50,1,FALSE())</f>
        <v>0.0568716322728677</v>
      </c>
    </row>
    <row r="492" customFormat="false" ht="12.75" hidden="false" customHeight="false" outlineLevel="0" collapsed="false">
      <c r="A492" s="1" t="n">
        <v>48.9</v>
      </c>
      <c r="B492" s="1" t="n">
        <f aca="false">GAMMADIST(A492,3,1,FALSE())</f>
        <v>6.92767583280532E-019</v>
      </c>
      <c r="C492" s="1" t="n">
        <f aca="false">GAMMADIST(A492,6,1,FALSE())</f>
        <v>1.35009050984524E-015</v>
      </c>
      <c r="D492" s="1" t="n">
        <f aca="false">GAMMADIST(A492,10,1,FALSE())</f>
        <v>2.55279848923457E-012</v>
      </c>
      <c r="E492" s="1" t="n">
        <f aca="false">GAMMADIST(A492,20,1,FALSE())</f>
        <v>5.95351616368773E-007</v>
      </c>
      <c r="F492" s="1" t="n">
        <f aca="false">GAMMADIST(A492,50,1,FALSE())</f>
        <v>0.0568891000889654</v>
      </c>
    </row>
    <row r="493" customFormat="false" ht="12.75" hidden="false" customHeight="false" outlineLevel="0" collapsed="false">
      <c r="A493" s="1" t="n">
        <v>49</v>
      </c>
      <c r="B493" s="1" t="n">
        <f aca="false">GAMMADIST(A493,3,1,FALSE())</f>
        <v>6.29408423886784E-019</v>
      </c>
      <c r="C493" s="1" t="n">
        <f aca="false">GAMMADIST(A493,6,1,FALSE())</f>
        <v>1.2341545276976E-015</v>
      </c>
      <c r="D493" s="1" t="n">
        <f aca="false">GAMMADIST(A493,10,1,FALSE())</f>
        <v>2.35272991250849E-012</v>
      </c>
      <c r="E493" s="1" t="n">
        <f aca="false">GAMMADIST(A493,20,1,FALSE())</f>
        <v>5.60017097127979E-007</v>
      </c>
      <c r="F493" s="1" t="n">
        <f aca="false">GAMMADIST(A493,50,1,FALSE())</f>
        <v>0.0568949133062519</v>
      </c>
    </row>
    <row r="494" customFormat="false" ht="12.75" hidden="false" customHeight="false" outlineLevel="0" collapsed="false">
      <c r="A494" s="1" t="n">
        <v>49.1</v>
      </c>
      <c r="B494" s="1" t="n">
        <f aca="false">GAMMADIST(A494,3,1,FALSE())</f>
        <v>5.71839205111444E-019</v>
      </c>
      <c r="C494" s="1" t="n">
        <f aca="false">GAMMADIST(A494,6,1,FALSE())</f>
        <v>1.12815079328448E-015</v>
      </c>
      <c r="D494" s="1" t="n">
        <f aca="false">GAMMADIST(A494,10,1,FALSE())</f>
        <v>2.16825988392277E-012</v>
      </c>
      <c r="E494" s="1" t="n">
        <f aca="false">GAMMADIST(A494,20,1,FALSE())</f>
        <v>5.267380209308E-007</v>
      </c>
      <c r="F494" s="1" t="n">
        <f aca="false">GAMMADIST(A494,50,1,FALSE())</f>
        <v>0.0568891158849532</v>
      </c>
    </row>
    <row r="495" customFormat="false" ht="12.75" hidden="false" customHeight="false" outlineLevel="0" collapsed="false">
      <c r="A495" s="1" t="n">
        <v>49.2</v>
      </c>
      <c r="B495" s="1" t="n">
        <f aca="false">GAMMADIST(A495,3,1,FALSE())</f>
        <v>5.19531279398824E-019</v>
      </c>
      <c r="C495" s="1" t="n">
        <f aca="false">GAMMADIST(A495,6,1,FALSE())</f>
        <v>1.03123052085445E-015</v>
      </c>
      <c r="D495" s="1" t="n">
        <f aca="false">GAMMADIST(A495,10,1,FALSE())</f>
        <v>1.99817896309043E-012</v>
      </c>
      <c r="E495" s="1" t="n">
        <f aca="false">GAMMADIST(A495,20,1,FALSE())</f>
        <v>4.95397512681436E-007</v>
      </c>
      <c r="F495" s="1" t="n">
        <f aca="false">GAMMADIST(A495,50,1,FALSE())</f>
        <v>0.0568717586030388</v>
      </c>
    </row>
    <row r="496" customFormat="false" ht="12.75" hidden="false" customHeight="false" outlineLevel="0" collapsed="false">
      <c r="A496" s="1" t="n">
        <v>49.3</v>
      </c>
      <c r="B496" s="1" t="n">
        <f aca="false">GAMMADIST(A496,3,1,FALSE())</f>
        <v>4.72004223865126E-019</v>
      </c>
      <c r="C496" s="1" t="n">
        <f aca="false">GAMMADIST(A496,6,1,FALSE())</f>
        <v>9.42617270347568E-016</v>
      </c>
      <c r="D496" s="1" t="n">
        <f aca="false">GAMMADIST(A496,10,1,FALSE())</f>
        <v>1.84137093080865E-012</v>
      </c>
      <c r="E496" s="1" t="n">
        <f aca="false">GAMMADIST(A496,20,1,FALSE())</f>
        <v>4.65885171034273E-007</v>
      </c>
      <c r="F496" s="1" t="n">
        <f aca="false">GAMMADIST(A496,50,1,FALSE())</f>
        <v>0.0568428989589372</v>
      </c>
    </row>
    <row r="497" customFormat="false" ht="12.75" hidden="false" customHeight="false" outlineLevel="0" collapsed="false">
      <c r="A497" s="1" t="n">
        <v>49.4</v>
      </c>
      <c r="B497" s="1" t="n">
        <f aca="false">GAMMADIST(A497,3,1,FALSE())</f>
        <v>4.28821445229964E-019</v>
      </c>
      <c r="C497" s="1" t="n">
        <f aca="false">GAMMADIST(A497,6,1,FALSE())</f>
        <v>8.61600798047016E-016</v>
      </c>
      <c r="D497" s="1" t="n">
        <f aca="false">GAMMADIST(A497,10,1,FALSE())</f>
        <v>1.69680564920575E-012</v>
      </c>
      <c r="E497" s="1" t="n">
        <f aca="false">GAMMADIST(A497,20,1,FALSE())</f>
        <v>4.38096720663232E-007</v>
      </c>
      <c r="F497" s="1" t="n">
        <f aca="false">GAMMADIST(A497,50,1,FALSE())</f>
        <v>0.0568026010684484</v>
      </c>
    </row>
    <row r="498" customFormat="false" ht="12.75" hidden="false" customHeight="false" outlineLevel="0" collapsed="false">
      <c r="A498" s="1" t="n">
        <v>49.5</v>
      </c>
      <c r="B498" s="1" t="n">
        <f aca="false">GAMMADIST(A498,3,1,FALSE())</f>
        <v>3.89586184910477E-019</v>
      </c>
      <c r="C498" s="1" t="n">
        <f aca="false">GAMMADIST(A498,6,1,FALSE())</f>
        <v>7.87531428400939E-016</v>
      </c>
      <c r="D498" s="1" t="n">
        <f aca="false">GAMMADIST(A498,10,1,FALSE())</f>
        <v>1.56353246501228E-012</v>
      </c>
      <c r="E498" s="1" t="n">
        <f aca="false">GAMMADIST(A498,20,1,FALSE())</f>
        <v>4.11933682532002E-007</v>
      </c>
      <c r="F498" s="1" t="n">
        <f aca="false">GAMMADIST(A498,50,1,FALSE())</f>
        <v>0.0567509355560527</v>
      </c>
    </row>
    <row r="499" customFormat="false" ht="12.75" hidden="false" customHeight="false" outlineLevel="0" collapsed="false">
      <c r="A499" s="1" t="n">
        <v>49.6</v>
      </c>
      <c r="B499" s="1" t="n">
        <f aca="false">GAMMADIST(A499,3,1,FALSE())</f>
        <v>3.53937887881293E-019</v>
      </c>
      <c r="C499" s="1" t="n">
        <f aca="false">GAMMADIST(A499,6,1,FALSE())</f>
        <v>7.19814902980035E-016</v>
      </c>
      <c r="D499" s="1" t="n">
        <f aca="false">GAMMADIST(A499,10,1,FALSE())</f>
        <v>1.44067411494473E-012</v>
      </c>
      <c r="E499" s="1" t="n">
        <f aca="false">GAMMADIST(A499,20,1,FALSE())</f>
        <v>3.87303061275049E-007</v>
      </c>
      <c r="F499" s="1" t="n">
        <f aca="false">GAMMADIST(A499,50,1,FALSE())</f>
        <v>0.0566879794408161</v>
      </c>
    </row>
    <row r="500" customFormat="false" ht="12.75" hidden="false" customHeight="false" outlineLevel="0" collapsed="false">
      <c r="A500" s="1" t="n">
        <v>49.7</v>
      </c>
      <c r="B500" s="1" t="n">
        <f aca="false">GAMMADIST(A500,3,1,FALSE())</f>
        <v>3.21548902210658E-019</v>
      </c>
      <c r="C500" s="1" t="n">
        <f aca="false">GAMMADIST(A500,6,1,FALSE())</f>
        <v>6.57907666245295E-016</v>
      </c>
      <c r="D500" s="1" t="n">
        <f aca="false">GAMMADIST(A500,10,1,FALSE())</f>
        <v>1.32742109526236E-012</v>
      </c>
      <c r="E500" s="1" t="n">
        <f aca="false">GAMMADIST(A500,20,1,FALSE())</f>
        <v>3.64117048840808E-007</v>
      </c>
      <c r="F500" s="1" t="n">
        <f aca="false">GAMMADIST(A500,50,1,FALSE())</f>
        <v>0.0566138160171003</v>
      </c>
    </row>
    <row r="501" customFormat="false" ht="12.75" hidden="false" customHeight="false" outlineLevel="0" collapsed="false">
      <c r="A501" s="1" t="n">
        <v>49.8</v>
      </c>
      <c r="B501" s="1" t="n">
        <f aca="false">GAMMADIST(A501,3,1,FALSE())</f>
        <v>2.92121479189682E-019</v>
      </c>
      <c r="C501" s="1" t="n">
        <f aca="false">GAMMADIST(A501,6,1,FALSE())</f>
        <v>6.01312551197151E-016</v>
      </c>
      <c r="D501" s="1" t="n">
        <f aca="false">GAMMADIST(A501,10,1,FALSE())</f>
        <v>1.22302646040186E-012</v>
      </c>
      <c r="E501" s="1" t="n">
        <f aca="false">GAMMADIST(A501,20,1,FALSE())</f>
        <v>3.42292743588125E-007</v>
      </c>
      <c r="F501" s="1" t="n">
        <f aca="false">GAMMADIST(A501,50,1,FALSE())</f>
        <v>0.0565285347302879</v>
      </c>
    </row>
    <row r="502" customFormat="false" ht="12.75" hidden="false" customHeight="false" outlineLevel="0" collapsed="false">
      <c r="A502" s="1" t="n">
        <v>49.9</v>
      </c>
      <c r="B502" s="1" t="n">
        <f aca="false">GAMMADIST(A502,3,1,FALSE())</f>
        <v>2.65385046705583E-019</v>
      </c>
      <c r="C502" s="1" t="n">
        <f aca="false">GAMMADIST(A502,6,1,FALSE())</f>
        <v>5.49574831089228E-016</v>
      </c>
      <c r="D502" s="1" t="n">
        <f aca="false">GAMMADIST(A502,10,1,FALSE())</f>
        <v>1.12680101822681E-012</v>
      </c>
      <c r="E502" s="1" t="n">
        <f aca="false">GAMMADIST(A502,20,1,FALSE())</f>
        <v>3.2175188406498E-007</v>
      </c>
      <c r="F502" s="1" t="n">
        <f aca="false">GAMMADIST(A502,50,1,FALSE())</f>
        <v>0.0564322310477381</v>
      </c>
    </row>
    <row r="503" customFormat="false" ht="12.75" hidden="false" customHeight="false" outlineLevel="0" collapsed="false">
      <c r="A503" s="1" t="n">
        <v>50</v>
      </c>
      <c r="B503" s="1" t="n">
        <f aca="false">GAMMADIST(A503,3,1,FALSE())</f>
        <v>2.4109373099549E-019</v>
      </c>
      <c r="C503" s="1" t="n">
        <f aca="false">GAMMADIST(A503,6,1,FALSE())</f>
        <v>5.02278606240604E-016</v>
      </c>
      <c r="D503" s="1" t="n">
        <f aca="false">GAMMADIST(A503,10,1,FALSE())</f>
        <v>1.03810889186633E-012</v>
      </c>
      <c r="E503" s="1" t="n">
        <f aca="false">GAMMADIST(A503,20,1,FALSE())</f>
        <v>3.02420596734877E-007</v>
      </c>
      <c r="F503" s="1" t="n">
        <f aca="false">GAMMADIST(A503,50,1,FALSE())</f>
        <v>0.0563250063251908</v>
      </c>
    </row>
    <row r="504" customFormat="false" ht="12.75" hidden="false" customHeight="false" outlineLevel="0" collapsed="false">
      <c r="A504" s="1" t="n">
        <v>50.1</v>
      </c>
      <c r="B504" s="1" t="n">
        <f aca="false">GAMMADIST(A504,3,1,FALSE())</f>
        <v>2.19024104177366E-019</v>
      </c>
      <c r="C504" s="1" t="n">
        <f aca="false">GAMMADIST(A504,6,1,FALSE())</f>
        <v>4.59043497591401E-016</v>
      </c>
      <c r="D504" s="1" t="n">
        <f aca="false">GAMMADIST(A504,10,1,FALSE())</f>
        <v>9.56363420372048E-013</v>
      </c>
      <c r="E504" s="1" t="n">
        <f aca="false">GAMMADIST(A504,20,1,FALSE())</f>
        <v>2.84229156951002E-007</v>
      </c>
      <c r="F504" s="1" t="n">
        <f aca="false">GAMMADIST(A504,50,1,FALSE())</f>
        <v>0.0562069676688408</v>
      </c>
    </row>
    <row r="505" customFormat="false" ht="12.75" hidden="false" customHeight="false" outlineLevel="0" collapsed="false">
      <c r="A505" s="1" t="n">
        <v>50.2</v>
      </c>
      <c r="B505" s="1" t="n">
        <f aca="false">GAMMADIST(A505,3,1,FALSE())</f>
        <v>1.98973137009471E-019</v>
      </c>
      <c r="C505" s="1" t="n">
        <f aca="false">GAMMADIST(A505,6,1,FALSE())</f>
        <v>4.1952162103842E-016</v>
      </c>
      <c r="D505" s="1" t="n">
        <f aca="false">GAMMADIST(A505,10,1,FALSE())</f>
        <v>8.81023372510721E-013</v>
      </c>
      <c r="E505" s="1" t="n">
        <f aca="false">GAMMADIST(A505,20,1,FALSE())</f>
        <v>2.67111762511505E-007</v>
      </c>
      <c r="F505" s="1" t="n">
        <f aca="false">GAMMADIST(A505,50,1,FALSE())</f>
        <v>0.0560782277933054</v>
      </c>
    </row>
    <row r="506" customFormat="false" ht="12.75" hidden="false" customHeight="false" outlineLevel="0" collapsed="false">
      <c r="A506" s="1" t="n">
        <v>50.3</v>
      </c>
      <c r="B506" s="1" t="n">
        <f aca="false">GAMMADIST(A506,3,1,FALSE())</f>
        <v>1.80756338197996E-019</v>
      </c>
      <c r="C506" s="1" t="n">
        <f aca="false">GAMMADIST(A506,6,1,FALSE())</f>
        <v>3.83394818778031E-016</v>
      </c>
      <c r="D506" s="1" t="n">
        <f aca="false">GAMMADIST(A506,10,1,FALSE())</f>
        <v>8.11589449941225E-013</v>
      </c>
      <c r="E506" s="1" t="n">
        <f aca="false">GAMMADIST(A506,20,1,FALSE())</f>
        <v>2.51006319160995E-007</v>
      </c>
      <c r="F506" s="1" t="n">
        <f aca="false">GAMMADIST(A506,50,1,FALSE())</f>
        <v>0.0559389048757126</v>
      </c>
    </row>
    <row r="507" customFormat="false" ht="12.75" hidden="false" customHeight="false" outlineLevel="0" collapsed="false">
      <c r="A507" s="1" t="n">
        <v>50.4</v>
      </c>
      <c r="B507" s="1" t="n">
        <f aca="false">GAMMADIST(A507,3,1,FALSE())</f>
        <v>1.64206063271053E-019</v>
      </c>
      <c r="C507" s="1" t="n">
        <f aca="false">GAMMADIST(A507,6,1,FALSE())</f>
        <v>3.50372125890022E-016</v>
      </c>
      <c r="D507" s="1" t="n">
        <f aca="false">GAMMADIST(A507,10,1,FALSE())</f>
        <v>7.4760105781267E-013</v>
      </c>
      <c r="E507" s="1" t="n">
        <f aca="false">GAMMADIST(A507,20,1,FALSE())</f>
        <v>2.35854237433738E-007</v>
      </c>
      <c r="F507" s="1" t="n">
        <f aca="false">GAMMADIST(A507,50,1,FALSE())</f>
        <v>0.0557891224061368</v>
      </c>
    </row>
    <row r="508" customFormat="false" ht="12.75" hidden="false" customHeight="false" outlineLevel="0" collapsed="false">
      <c r="A508" s="1" t="n">
        <v>50.5</v>
      </c>
      <c r="B508" s="1" t="n">
        <f aca="false">GAMMADIST(A508,3,1,FALSE())</f>
        <v>1.49169977581511E-019</v>
      </c>
      <c r="C508" s="1" t="n">
        <f aca="false">GAMMADIST(A508,6,1,FALSE())</f>
        <v>3.20187452233768E-016</v>
      </c>
      <c r="D508" s="1" t="n">
        <f aca="false">GAMMADIST(A508,10,1,FALSE())</f>
        <v>6.88633322474667E-013</v>
      </c>
      <c r="E508" s="1" t="n">
        <f aca="false">GAMMADIST(A508,20,1,FALSE())</f>
        <v>2.21600240263007E-007</v>
      </c>
      <c r="F508" s="1" t="n">
        <f aca="false">GAMMADIST(A508,50,1,FALSE())</f>
        <v>0.0556290090346114</v>
      </c>
    </row>
    <row r="509" customFormat="false" ht="12.75" hidden="false" customHeight="false" outlineLevel="0" collapsed="false">
      <c r="A509" s="1" t="n">
        <v>50.6</v>
      </c>
      <c r="B509" s="1" t="n">
        <f aca="false">GAMMADIST(A509,3,1,FALSE())</f>
        <v>1.35509659405153E-019</v>
      </c>
      <c r="C509" s="1" t="n">
        <f aca="false">GAMMADIST(A509,6,1,FALSE())</f>
        <v>2.92597461411028E-016</v>
      </c>
      <c r="D509" s="1" t="n">
        <f aca="false">GAMMADIST(A509,10,1,FALSE())</f>
        <v>6.34294337521434E-013</v>
      </c>
      <c r="E509" s="1" t="n">
        <f aca="false">GAMMADIST(A509,20,1,FALSE())</f>
        <v>2.08192180808794E-007</v>
      </c>
      <c r="F509" s="1" t="n">
        <f aca="false">GAMMADIST(A509,50,1,FALSE())</f>
        <v>0.0554586984149497</v>
      </c>
    </row>
    <row r="510" customFormat="false" ht="12.75" hidden="false" customHeight="false" outlineLevel="0" collapsed="false">
      <c r="A510" s="1" t="n">
        <v>50.7</v>
      </c>
      <c r="B510" s="1" t="n">
        <f aca="false">GAMMADIST(A510,3,1,FALSE())</f>
        <v>1.23099330377075E-019</v>
      </c>
      <c r="C510" s="1" t="n">
        <f aca="false">GAMMADIST(A510,6,1,FALSE())</f>
        <v>2.67379630091118E-016</v>
      </c>
      <c r="D510" s="1" t="n">
        <f aca="false">GAMMADIST(A510,10,1,FALSE())</f>
        <v>5.84222620807878E-013</v>
      </c>
      <c r="E510" s="1" t="n">
        <f aca="false">GAMMADIST(A510,20,1,FALSE())</f>
        <v>1.95580869982533E-007</v>
      </c>
      <c r="F510" s="1" t="n">
        <f aca="false">GAMMADIST(A510,50,1,FALSE())</f>
        <v>0.0552783290456036</v>
      </c>
    </row>
    <row r="511" customFormat="false" ht="12.75" hidden="false" customHeight="false" outlineLevel="0" collapsed="false">
      <c r="A511" s="1" t="n">
        <v>50.8</v>
      </c>
      <c r="B511" s="1" t="n">
        <f aca="false">GAMMADIST(A511,3,1,FALSE())</f>
        <v>1.11824701669747E-019</v>
      </c>
      <c r="C511" s="1" t="n">
        <f aca="false">GAMMADIST(A511,6,1,FALSE())</f>
        <v>2.44330472405739E-016</v>
      </c>
      <c r="D511" s="1" t="n">
        <f aca="false">GAMMADIST(A511,10,1,FALSE())</f>
        <v>5.38084766386044E-013</v>
      </c>
      <c r="E511" s="1" t="n">
        <f aca="false">GAMMADIST(A511,20,1,FALSE())</f>
        <v>1.83719913172775E-007</v>
      </c>
      <c r="F511" s="1" t="n">
        <f aca="false">GAMMADIST(A511,50,1,FALSE())</f>
        <v>0.0550880441077925</v>
      </c>
    </row>
    <row r="512" customFormat="false" ht="12.75" hidden="false" customHeight="false" outlineLevel="0" collapsed="false">
      <c r="A512" s="1" t="n">
        <v>50.9</v>
      </c>
      <c r="B512" s="1" t="n">
        <f aca="false">GAMMADIST(A512,3,1,FALSE())</f>
        <v>1.01581925371141E-019</v>
      </c>
      <c r="C512" s="1" t="n">
        <f aca="false">GAMMADIST(A512,6,1,FALSE())</f>
        <v>2.23263915413399E-016</v>
      </c>
      <c r="D512" s="1" t="n">
        <f aca="false">GAMMADIST(A512,10,1,FALSE())</f>
        <v>4.95573276522609E-013</v>
      </c>
      <c r="E512" s="1" t="n">
        <f aca="false">GAMMADIST(A512,20,1,FALSE())</f>
        <v>1.72565555699889E-007</v>
      </c>
      <c r="F512" s="1" t="n">
        <f aca="false">GAMMADIST(A512,50,1,FALSE())</f>
        <v>0.0548879913011329</v>
      </c>
    </row>
    <row r="513" customFormat="false" ht="12.75" hidden="false" customHeight="false" outlineLevel="0" collapsed="false">
      <c r="A513" s="1" t="n">
        <v>51</v>
      </c>
      <c r="B513" s="1" t="n">
        <f aca="false">GAMMADIST(A513,3,1,FALSE())</f>
        <v>9.22766414805126E-020</v>
      </c>
      <c r="C513" s="1" t="n">
        <f aca="false">GAMMADIST(A513,6,1,FALSE())</f>
        <v>2.04009812817191E-016</v>
      </c>
      <c r="D513" s="1" t="n">
        <f aca="false">GAMMADIST(A513,10,1,FALSE())</f>
        <v>4.56404560079588E-013</v>
      </c>
      <c r="E513" s="1" t="n">
        <f aca="false">GAMMADIST(A513,20,1,FALSE())</f>
        <v>1.62076536550901E-007</v>
      </c>
      <c r="F513" s="1" t="n">
        <f aca="false">GAMMADIST(A513,50,1,FALSE())</f>
        <v>0.0546783226769997</v>
      </c>
    </row>
    <row r="514" customFormat="false" ht="12.75" hidden="false" customHeight="false" outlineLevel="0" collapsed="false">
      <c r="A514" s="1" t="n">
        <v>51.1</v>
      </c>
      <c r="B514" s="1" t="n">
        <f aca="false">GAMMADIST(A514,3,1,FALSE())</f>
        <v>8.38231118113407E-020</v>
      </c>
      <c r="C514" s="1" t="n">
        <f aca="false">GAMMADIST(A514,6,1,FALSE())</f>
        <v>1.86412585203612E-016</v>
      </c>
      <c r="D514" s="1" t="n">
        <f aca="false">GAMMADIST(A514,10,1,FALSE())</f>
        <v>4.20317084577664E-013</v>
      </c>
      <c r="E514" s="1" t="n">
        <f aca="false">GAMMADIST(A514,20,1,FALSE())</f>
        <v>1.5221394996755E-007</v>
      </c>
      <c r="F514" s="1" t="n">
        <f aca="false">GAMMADIST(A514,50,1,FALSE())</f>
        <v>0.0544591944698488</v>
      </c>
    </row>
    <row r="515" customFormat="false" ht="12.75" hidden="false" customHeight="false" outlineLevel="0" collapsed="false">
      <c r="A515" s="1" t="n">
        <v>51.2</v>
      </c>
      <c r="B515" s="1" t="n">
        <f aca="false">GAMMADIST(A515,3,1,FALSE())</f>
        <v>7.61434328836696E-020</v>
      </c>
      <c r="C515" s="1" t="n">
        <f aca="false">GAMMADIST(A515,6,1,FALSE())</f>
        <v>1.70329976062777E-016</v>
      </c>
      <c r="D515" s="1" t="n">
        <f aca="false">GAMMADIST(A515,10,1,FALSE())</f>
        <v>3.87069670221212E-013</v>
      </c>
      <c r="E515" s="1" t="n">
        <f aca="false">GAMMADIST(A515,20,1,FALSE())</f>
        <v>1.42941114481633E-007</v>
      </c>
      <c r="F515" s="1" t="n">
        <f aca="false">GAMMADIST(A515,50,1,FALSE())</f>
        <v>0.0542307669267296</v>
      </c>
    </row>
    <row r="516" customFormat="false" ht="12.75" hidden="false" customHeight="false" outlineLevel="0" collapsed="false">
      <c r="A516" s="1" t="n">
        <v>51.3</v>
      </c>
      <c r="B516" s="1" t="n">
        <f aca="false">GAMMADIST(A516,3,1,FALSE())</f>
        <v>6.91668206087239E-020</v>
      </c>
      <c r="C516" s="1" t="n">
        <f aca="false">GAMMADIST(A516,6,1,FALSE())</f>
        <v>1.55631913759246E-016</v>
      </c>
      <c r="D516" s="1" t="n">
        <f aca="false">GAMMADIST(A516,10,1,FALSE())</f>
        <v>3.56439915051523E-013</v>
      </c>
      <c r="E516" s="1" t="n">
        <f aca="false">GAMMADIST(A516,20,1,FALSE())</f>
        <v>1.34223449011709E-007</v>
      </c>
      <c r="F516" s="1" t="n">
        <f aca="false">GAMMADIST(A516,50,1,FALSE())</f>
        <v>0.0539932041352155</v>
      </c>
    </row>
    <row r="517" customFormat="false" ht="12.75" hidden="false" customHeight="false" outlineLevel="0" collapsed="false">
      <c r="A517" s="1" t="n">
        <v>51.4</v>
      </c>
      <c r="B517" s="1" t="n">
        <f aca="false">GAMMADIST(A517,3,1,FALSE())</f>
        <v>6.28289602237751E-020</v>
      </c>
      <c r="C517" s="1" t="n">
        <f aca="false">GAMMADIST(A517,6,1,FALSE())</f>
        <v>1.42199470454903E-016</v>
      </c>
      <c r="D517" s="1" t="n">
        <f aca="false">GAMMADIST(A517,10,1,FALSE())</f>
        <v>3.28222741215549E-013</v>
      </c>
      <c r="E517" s="1" t="n">
        <f aca="false">GAMMADIST(A517,20,1,FALSE())</f>
        <v>1.26028355654314E-007</v>
      </c>
      <c r="F517" s="1" t="n">
        <f aca="false">GAMMADIST(A517,50,1,FALSE())</f>
        <v>0.0537466738499762</v>
      </c>
    </row>
    <row r="518" customFormat="false" ht="12.75" hidden="false" customHeight="false" outlineLevel="0" collapsed="false">
      <c r="A518" s="1" t="n">
        <v>51.5</v>
      </c>
      <c r="B518" s="1" t="n">
        <f aca="false">GAMMADIST(A518,3,1,FALSE())</f>
        <v>5.70714155308015E-020</v>
      </c>
      <c r="C518" s="1" t="n">
        <f aca="false">GAMMADIST(A518,6,1,FALSE())</f>
        <v>1.29923909747346E-016</v>
      </c>
      <c r="D518" s="1" t="n">
        <f aca="false">GAMMADIST(A518,10,1,FALSE())</f>
        <v>3.02229053096649E-013</v>
      </c>
      <c r="E518" s="1" t="n">
        <f aca="false">GAMMADIST(A518,20,1,FALSE())</f>
        <v>1.18325108821035E-007</v>
      </c>
      <c r="F518" s="1" t="n">
        <f aca="false">GAMMADIST(A518,50,1,FALSE())</f>
        <v>0.0534913473182164</v>
      </c>
    </row>
    <row r="519" customFormat="false" ht="12.75" hidden="false" customHeight="false" outlineLevel="0" collapsed="false">
      <c r="A519" s="1" t="n">
        <v>51.6</v>
      </c>
      <c r="B519" s="1" t="n">
        <f aca="false">GAMMADIST(A519,3,1,FALSE())</f>
        <v>5.1841092033856E-020</v>
      </c>
      <c r="C519" s="1" t="n">
        <f aca="false">GAMMADIST(A519,6,1,FALSE())</f>
        <v>1.18705815484871E-016</v>
      </c>
      <c r="D519" s="1" t="n">
        <f aca="false">GAMMADIST(A519,10,1,FALSE())</f>
        <v>2.78284498755766E-013</v>
      </c>
      <c r="E519" s="1" t="n">
        <f aca="false">GAMMADIST(A519,20,1,FALSE())</f>
        <v>1.11084750390136E-007</v>
      </c>
      <c r="F519" s="1" t="n">
        <f aca="false">GAMMADIST(A519,50,1,FALSE())</f>
        <v>0.053227399104201</v>
      </c>
    </row>
    <row r="520" customFormat="false" ht="12.75" hidden="false" customHeight="false" outlineLevel="0" collapsed="false">
      <c r="A520" s="1" t="n">
        <v>51.7</v>
      </c>
      <c r="B520" s="1" t="n">
        <f aca="false">GAMMADIST(A520,3,1,FALSE())</f>
        <v>4.70897490622174E-020</v>
      </c>
      <c r="C520" s="1" t="n">
        <f aca="false">GAMMADIST(A520,6,1,FALSE())</f>
        <v>1.08454294857934E-016</v>
      </c>
      <c r="D520" s="1" t="n">
        <f aca="false">GAMMADIST(A520,10,1,FALSE())</f>
        <v>2.56228326780644E-013</v>
      </c>
      <c r="E520" s="1" t="n">
        <f aca="false">GAMMADIST(A520,20,1,FALSE())</f>
        <v>1.04279990557957E-007</v>
      </c>
      <c r="F520" s="1" t="n">
        <f aca="false">GAMMADIST(A520,50,1,FALSE())</f>
        <v>0.0529550069130854</v>
      </c>
    </row>
    <row r="521" customFormat="false" ht="12.75" hidden="false" customHeight="false" outlineLevel="0" collapsed="false">
      <c r="A521" s="1" t="n">
        <v>51.8</v>
      </c>
      <c r="B521" s="1" t="n">
        <f aca="false">GAMMADIST(A521,3,1,FALSE())</f>
        <v>4.27735564137779E-020</v>
      </c>
      <c r="C521" s="1" t="n">
        <f aca="false">GAMMADIST(A521,6,1,FALSE())</f>
        <v>9.90862494517724E-017</v>
      </c>
      <c r="D521" s="1" t="n">
        <f aca="false">GAMMADIST(A521,10,1,FALSE())</f>
        <v>2.35912331240973E-013</v>
      </c>
      <c r="E521" s="1" t="n">
        <f aca="false">GAMMADIST(A521,20,1,FALSE())</f>
        <v>9.78851140910757E-008</v>
      </c>
      <c r="F521" s="1" t="n">
        <f aca="false">GAMMADIST(A521,50,1,FALSE())</f>
        <v>0.052674351414265</v>
      </c>
    </row>
    <row r="522" customFormat="false" ht="12.75" hidden="false" customHeight="false" outlineLevel="0" collapsed="false">
      <c r="A522" s="1" t="n">
        <v>51.9</v>
      </c>
      <c r="B522" s="1" t="n">
        <f aca="false">GAMMADIST(A522,3,1,FALSE())</f>
        <v>3.88526914598055E-020</v>
      </c>
      <c r="C522" s="1" t="n">
        <f aca="false">GAMMADIST(A522,6,1,FALSE())</f>
        <v>9.05257084802354E-017</v>
      </c>
      <c r="D522" s="1" t="n">
        <f aca="false">GAMMADIST(A522,10,1,FALSE())</f>
        <v>2.17199878002274E-013</v>
      </c>
      <c r="E522" s="1" t="n">
        <f aca="false">GAMMADIST(A522,20,1,FALSE())</f>
        <v>9.18758916952042E-008</v>
      </c>
      <c r="F522" s="1" t="n">
        <f aca="false">GAMMADIST(A522,50,1,FALSE())</f>
        <v>0.0523856160644564</v>
      </c>
    </row>
    <row r="523" customFormat="false" ht="12.75" hidden="false" customHeight="false" outlineLevel="0" collapsed="false">
      <c r="A523" s="1" t="n">
        <v>52</v>
      </c>
      <c r="B523" s="1" t="n">
        <f aca="false">GAMMADIST(A523,3,1,FALSE())</f>
        <v>3.52909730219074E-020</v>
      </c>
      <c r="C523" s="1" t="n">
        <f aca="false">GAMMADIST(A523,6,1,FALSE())</f>
        <v>8.27032189110725E-017</v>
      </c>
      <c r="D523" s="1" t="n">
        <f aca="false">GAMMADIST(A523,10,1,FALSE())</f>
        <v>1.99965006164583E-013</v>
      </c>
      <c r="E523" s="1" t="n">
        <f aca="false">GAMMADIST(A523,20,1,FALSE())</f>
        <v>8.62294962311355E-008</v>
      </c>
      <c r="F523" s="1" t="n">
        <f aca="false">GAMMADIST(A523,50,1,FALSE())</f>
        <v>0.0520889869307195</v>
      </c>
    </row>
    <row r="524" customFormat="false" ht="12.75" hidden="false" customHeight="false" outlineLevel="0" collapsed="false">
      <c r="A524" s="1" t="n">
        <v>52.1</v>
      </c>
      <c r="B524" s="1" t="n">
        <f aca="false">GAMMADIST(A524,3,1,FALSE())</f>
        <v>3.20555286680631E-020</v>
      </c>
      <c r="C524" s="1" t="n">
        <f aca="false">GAMMADIST(A524,6,1,FALSE())</f>
        <v>7.555528764158E-017</v>
      </c>
      <c r="D524" s="1" t="n">
        <f aca="false">GAMMADIST(A524,10,1,FALSE())</f>
        <v>1.84091598866264E-013</v>
      </c>
      <c r="E524" s="1" t="n">
        <f aca="false">GAMMADIST(A524,20,1,FALSE())</f>
        <v>8.09244235216248E-008</v>
      </c>
      <c r="F524" s="1" t="n">
        <f aca="false">GAMMADIST(A524,50,1,FALSE())</f>
        <v>0.0517846525136219</v>
      </c>
    </row>
    <row r="525" customFormat="false" ht="12.75" hidden="false" customHeight="false" outlineLevel="0" collapsed="false">
      <c r="A525" s="1" t="n">
        <v>52.2</v>
      </c>
      <c r="B525" s="1" t="n">
        <f aca="false">GAMMADIST(A525,3,1,FALSE())</f>
        <v>2.91164923800697E-020</v>
      </c>
      <c r="C525" s="1" t="n">
        <f aca="false">GAMMADIST(A525,6,1,FALSE())</f>
        <v>6.90238712943109E-017</v>
      </c>
      <c r="D525" s="1" t="n">
        <f aca="false">GAMMADIST(A525,10,1,FALSE())</f>
        <v>1.69472618131964E-013</v>
      </c>
      <c r="E525" s="1" t="n">
        <f aca="false">GAMMADIST(A525,20,1,FALSE())</f>
        <v>7.59404175060941E-008</v>
      </c>
      <c r="F525" s="1" t="n">
        <f aca="false">GAMMADIST(A525,50,1,FALSE())</f>
        <v>0.0514728035707499</v>
      </c>
    </row>
    <row r="526" customFormat="false" ht="12.75" hidden="false" customHeight="false" outlineLevel="0" collapsed="false">
      <c r="A526" s="1" t="n">
        <v>52.3</v>
      </c>
      <c r="B526" s="1" t="n">
        <f aca="false">GAMMADIST(A526,3,1,FALSE())</f>
        <v>2.64467298224055E-020</v>
      </c>
      <c r="C526" s="1" t="n">
        <f aca="false">GAMMADIST(A526,6,1,FALSE())</f>
        <v>6.30559095785501E-017</v>
      </c>
      <c r="D526" s="1" t="n">
        <f aca="false">GAMMADIST(A526,10,1,FALSE())</f>
        <v>1.56009398849066E-013</v>
      </c>
      <c r="E526" s="1" t="n">
        <f aca="false">GAMMADIST(A526,20,1,FALSE())</f>
        <v>7.12583995123804E-008</v>
      </c>
      <c r="F526" s="1" t="n">
        <f aca="false">GAMMADIST(A526,50,1,FALSE())</f>
        <v>0.0511536329407586</v>
      </c>
    </row>
    <row r="527" customFormat="false" ht="12.75" hidden="false" customHeight="false" outlineLevel="0" collapsed="false">
      <c r="A527" s="1" t="n">
        <v>52.4</v>
      </c>
      <c r="B527" s="1" t="n">
        <f aca="false">GAMMADIST(A527,3,1,FALSE())</f>
        <v>2.40215886949147E-020</v>
      </c>
      <c r="C527" s="1" t="n">
        <f aca="false">GAMMADIST(A527,6,1,FALSE())</f>
        <v>5.76028985074554E-017</v>
      </c>
      <c r="D527" s="1" t="n">
        <f aca="false">GAMMADIST(A527,10,1,FALSE())</f>
        <v>1.43610997331781E-013</v>
      </c>
      <c r="E527" s="1" t="n">
        <f aca="false">GAMMADIST(A527,20,1,FALSE())</f>
        <v>6.68604014264988E-008</v>
      </c>
      <c r="F527" s="1" t="n">
        <f aca="false">GAMMADIST(A527,50,1,FALSE())</f>
        <v>0.0508273353681561</v>
      </c>
    </row>
    <row r="528" customFormat="false" ht="12.75" hidden="false" customHeight="false" outlineLevel="0" collapsed="false">
      <c r="A528" s="1" t="n">
        <v>52.5</v>
      </c>
      <c r="B528" s="1" t="n">
        <f aca="false">GAMMADIST(A528,3,1,FALSE())</f>
        <v>2.18186718811374E-020</v>
      </c>
      <c r="C528" s="1" t="n">
        <f aca="false">GAMMADIST(A528,6,1,FALSE())</f>
        <v>5.26205000758369E-017</v>
      </c>
      <c r="D528" s="1" t="n">
        <f aca="false">GAMMADIST(A528,10,1,FALSE())</f>
        <v>1.32193590278409E-013</v>
      </c>
      <c r="E528" s="1" t="n">
        <f aca="false">GAMMADIST(A528,20,1,FALSE())</f>
        <v>6.27295025525861E-008</v>
      </c>
      <c r="F528" s="1" t="n">
        <f aca="false">GAMMADIST(A528,50,1,FALSE())</f>
        <v>0.0504941073290062</v>
      </c>
    </row>
    <row r="529" customFormat="false" ht="12.75" hidden="false" customHeight="false" outlineLevel="0" collapsed="false">
      <c r="A529" s="1" t="n">
        <v>52.6</v>
      </c>
      <c r="B529" s="1" t="n">
        <f aca="false">GAMMADIST(A529,3,1,FALSE())</f>
        <v>1.981763131264E-020</v>
      </c>
      <c r="C529" s="1" t="n">
        <f aca="false">GAMMADIST(A529,6,1,FALSE())</f>
        <v>4.80681852919242E-017</v>
      </c>
      <c r="D529" s="1" t="n">
        <f aca="false">GAMMADIST(A529,10,1,FALSE())</f>
        <v>1.21679920247444E-013</v>
      </c>
      <c r="E529" s="1" t="n">
        <f aca="false">GAMMADIST(A529,20,1,FALSE())</f>
        <v>5.88497699658188E-008</v>
      </c>
      <c r="F529" s="1" t="n">
        <f aca="false">GAMMADIST(A529,50,1,FALSE())</f>
        <v>0.0501541468577334</v>
      </c>
    </row>
    <row r="530" customFormat="false" ht="12.75" hidden="false" customHeight="false" outlineLevel="0" collapsed="false">
      <c r="A530" s="1" t="n">
        <v>52.7</v>
      </c>
      <c r="B530" s="1" t="n">
        <f aca="false">GAMMADIST(A530,3,1,FALSE())</f>
        <v>1.7999980659253E-020</v>
      </c>
      <c r="C530" s="1" t="n">
        <f aca="false">GAMMADIST(A530,6,1,FALSE())</f>
        <v>4.39089077204452E-017</v>
      </c>
      <c r="D530" s="1" t="n">
        <f aca="false">GAMMADIST(A530,10,1,FALSE())</f>
        <v>1.11998784074117E-013</v>
      </c>
      <c r="E530" s="1" t="n">
        <f aca="false">GAMMADIST(A530,20,1,FALSE())</f>
        <v>5.52062021712373E-008</v>
      </c>
      <c r="F530" s="1" t="n">
        <f aca="false">GAMMADIST(A530,50,1,FALSE())</f>
        <v>0.0498076533752066</v>
      </c>
    </row>
    <row r="531" customFormat="false" ht="12.75" hidden="false" customHeight="false" outlineLevel="0" collapsed="false">
      <c r="A531" s="1" t="n">
        <v>52.8</v>
      </c>
      <c r="B531" s="1" t="n">
        <f aca="false">GAMMADIST(A531,3,1,FALSE())</f>
        <v>1.6348925127411E-020</v>
      </c>
      <c r="C531" s="1" t="n">
        <f aca="false">GAMMADIST(A531,6,1,FALSE())</f>
        <v>4.01088049359374E-017</v>
      </c>
      <c r="D531" s="1" t="n">
        <f aca="false">GAMMADIST(A531,10,1,FALSE())</f>
        <v>1.030845609224E-013</v>
      </c>
      <c r="E531" s="1" t="n">
        <f aca="false">GAMMADIST(A531,20,1,FALSE())</f>
        <v>5.17846758910333E-008</v>
      </c>
      <c r="F531" s="1" t="n">
        <f aca="false">GAMMADIST(A531,50,1,FALSE())</f>
        <v>0.0494548275182743</v>
      </c>
    </row>
    <row r="532" customFormat="false" ht="12.75" hidden="false" customHeight="false" outlineLevel="0" collapsed="false">
      <c r="A532" s="1" t="n">
        <v>52.9</v>
      </c>
      <c r="B532" s="1" t="n">
        <f aca="false">GAMMADIST(A532,3,1,FALSE())</f>
        <v>1.48492068053875E-020</v>
      </c>
      <c r="C532" s="1" t="n">
        <f aca="false">GAMMADIST(A532,6,1,FALSE())</f>
        <v>3.66369255063398E-017</v>
      </c>
      <c r="D532" s="1" t="n">
        <f aca="false">GAMMADIST(A532,10,1,FALSE())</f>
        <v>9.48767769202405E-014</v>
      </c>
      <c r="E532" s="1" t="n">
        <f aca="false">GAMMADIST(A532,20,1,FALSE())</f>
        <v>4.85718958120141E-008</v>
      </c>
      <c r="F532" s="1" t="n">
        <f aca="false">GAMMADIST(A532,50,1,FALSE())</f>
        <v>0.0490958709709173</v>
      </c>
    </row>
    <row r="533" customFormat="false" ht="12.75" hidden="false" customHeight="false" outlineLevel="0" collapsed="false">
      <c r="A533" s="1" t="n">
        <v>53</v>
      </c>
      <c r="B533" s="1" t="n">
        <f aca="false">GAMMADIST(A533,3,1,FALSE())</f>
        <v>1.34869641365574E-020</v>
      </c>
      <c r="C533" s="1" t="n">
        <f aca="false">GAMMADIST(A533,6,1,FALSE())</f>
        <v>3.34649793293044E-017</v>
      </c>
      <c r="D533" s="1" t="n">
        <f aca="false">GAMMADIST(A533,10,1,FALSE())</f>
        <v>8.7319703559282E-014</v>
      </c>
      <c r="E533" s="1" t="n">
        <f aca="false">GAMMADIST(A533,20,1,FALSE())</f>
        <v>4.55553471336757E-008</v>
      </c>
      <c r="F533" s="1" t="n">
        <f aca="false">GAMMADIST(A533,50,1,FALSE())</f>
        <v>0.04873098629718</v>
      </c>
    </row>
    <row r="534" customFormat="false" ht="12.75" hidden="false" customHeight="false" outlineLevel="0" collapsed="false">
      <c r="A534" s="1" t="n">
        <v>53.1</v>
      </c>
      <c r="B534" s="1" t="n">
        <f aca="false">GAMMADIST(A534,3,1,FALSE())</f>
        <v>1.22496042311891E-020</v>
      </c>
      <c r="C534" s="1" t="n">
        <f aca="false">GAMMADIST(A534,6,1,FALSE())</f>
        <v>3.05671093288782E-017</v>
      </c>
      <c r="D534" s="1" t="n">
        <f aca="false">GAMMADIST(A534,10,1,FALSE())</f>
        <v>8.03619872561338E-014</v>
      </c>
      <c r="E534" s="1" t="n">
        <f aca="false">GAMMADIST(A534,20,1,FALSE())</f>
        <v>4.27232507655841E-008</v>
      </c>
      <c r="F534" s="1" t="n">
        <f aca="false">GAMMADIST(A534,50,1,FALSE())</f>
        <v>0.0483603767760375</v>
      </c>
    </row>
    <row r="535" customFormat="false" ht="12.75" hidden="false" customHeight="false" outlineLevel="0" collapsed="false">
      <c r="A535" s="1" t="n">
        <v>53.2</v>
      </c>
      <c r="B535" s="1" t="n">
        <f aca="false">GAMMADIST(A535,3,1,FALSE())</f>
        <v>1.11256868448583E-020</v>
      </c>
      <c r="C535" s="1" t="n">
        <f aca="false">GAMMADIST(A535,6,1,FALSE())</f>
        <v>2.79196826897354E-017</v>
      </c>
      <c r="D535" s="1" t="n">
        <f aca="false">GAMMADIST(A535,10,1,FALSE())</f>
        <v>7.39563076716143E-014</v>
      </c>
      <c r="E535" s="1" t="n">
        <f aca="false">GAMMADIST(A535,20,1,FALSE())</f>
        <v>4.00645210306462E-008</v>
      </c>
      <c r="F535" s="1" t="n">
        <f aca="false">GAMMADIST(A535,50,1,FALSE())</f>
        <v>0.047984246238346</v>
      </c>
    </row>
    <row r="536" customFormat="false" ht="12.75" hidden="false" customHeight="false" outlineLevel="0" collapsed="false">
      <c r="A536" s="1" t="n">
        <v>53.3</v>
      </c>
      <c r="B536" s="1" t="n">
        <f aca="false">GAMMADIST(A536,3,1,FALSE())</f>
        <v>1.01048189584514E-020</v>
      </c>
      <c r="C536" s="1" t="n">
        <f aca="false">GAMMADIST(A536,6,1,FALSE())</f>
        <v>2.55010999612607E-017</v>
      </c>
      <c r="D536" s="1" t="n">
        <f aca="false">GAMMADIST(A536,10,1,FALSE())</f>
        <v>6.80590625686142E-014</v>
      </c>
      <c r="E536" s="1" t="n">
        <f aca="false">GAMMADIST(A536,20,1,FALSE())</f>
        <v>3.75687257383256E-008</v>
      </c>
      <c r="F536" s="1" t="n">
        <f aca="false">GAMMADIST(A536,50,1,FALSE())</f>
        <v>0.0476027989060232</v>
      </c>
    </row>
    <row r="537" customFormat="false" ht="12.75" hidden="false" customHeight="false" outlineLevel="0" collapsed="false">
      <c r="A537" s="1" t="n">
        <v>53.4</v>
      </c>
      <c r="B537" s="1" t="n">
        <f aca="false">GAMMADIST(A537,3,1,FALSE())</f>
        <v>9.17755899186063E-021</v>
      </c>
      <c r="C537" s="1" t="n">
        <f aca="false">GAMMADIST(A537,6,1,FALSE())</f>
        <v>2.32916205057588E-017</v>
      </c>
      <c r="D537" s="1" t="n">
        <f aca="false">GAMMADIST(A537,10,1,FALSE())</f>
        <v>6.26300771594082E-014</v>
      </c>
      <c r="E537" s="1" t="n">
        <f aca="false">GAMMADIST(A537,20,1,FALSE())</f>
        <v>3.52260484989664E-008</v>
      </c>
      <c r="F537" s="1" t="n">
        <f aca="false">GAMMADIST(A537,50,1,FALSE())</f>
        <v>0.047216239233595</v>
      </c>
    </row>
    <row r="538" customFormat="false" ht="12.75" hidden="false" customHeight="false" outlineLevel="0" collapsed="false">
      <c r="A538" s="1" t="n">
        <v>53.5</v>
      </c>
      <c r="B538" s="1" t="n">
        <f aca="false">GAMMADIST(A538,3,1,FALSE())</f>
        <v>8.33532977176484E-021</v>
      </c>
      <c r="C538" s="1" t="n">
        <f aca="false">GAMMADIST(A538,6,1,FALSE())</f>
        <v>2.12732028949836E-017</v>
      </c>
      <c r="D538" s="1" t="n">
        <f aca="false">GAMMADIST(A538,10,1,FALSE())</f>
        <v>5.76323360504814E-014</v>
      </c>
      <c r="E538" s="1" t="n">
        <f aca="false">GAMMADIST(A538,20,1,FALSE())</f>
        <v>3.3027253157146E-008</v>
      </c>
      <c r="F538" s="1" t="n">
        <f aca="false">GAMMADIST(A538,50,1,FALSE())</f>
        <v>0.0468247717522428</v>
      </c>
    </row>
    <row r="539" customFormat="false" ht="12.75" hidden="false" customHeight="false" outlineLevel="0" collapsed="false">
      <c r="A539" s="1" t="n">
        <v>53.6</v>
      </c>
      <c r="B539" s="1" t="n">
        <f aca="false">GAMMADIST(A539,3,1,FALSE())</f>
        <v>7.57033945412578E-021</v>
      </c>
      <c r="C539" s="1" t="n">
        <f aca="false">GAMMADIST(A539,6,1,FALSE())</f>
        <v>1.94293589780585E-017</v>
      </c>
      <c r="D539" s="1" t="n">
        <f aca="false">GAMMADIST(A539,10,1,FALSE())</f>
        <v>5.30317360381689E-014</v>
      </c>
      <c r="E539" s="1" t="n">
        <f aca="false">GAMMADIST(A539,20,1,FALSE())</f>
        <v>3.09636502283839E-008</v>
      </c>
      <c r="F539" s="1" t="n">
        <f aca="false">GAMMADIST(A539,50,1,FALSE())</f>
        <v>0.0464286009164755</v>
      </c>
    </row>
    <row r="540" customFormat="false" ht="12.75" hidden="false" customHeight="false" outlineLevel="0" collapsed="false">
      <c r="A540" s="1" t="n">
        <v>53.7</v>
      </c>
      <c r="B540" s="1" t="n">
        <f aca="false">GAMMADIST(A540,3,1,FALSE())</f>
        <v>6.87550967496143E-021</v>
      </c>
      <c r="C540" s="1" t="n">
        <f aca="false">GAMMADIST(A540,6,1,FALSE())</f>
        <v>1.77450204526576E-017</v>
      </c>
      <c r="D540" s="1" t="n">
        <f aca="false">GAMMADIST(A540,10,1,FALSE())</f>
        <v>4.87968581425944E-014</v>
      </c>
      <c r="E540" s="1" t="n">
        <f aca="false">GAMMADIST(A540,20,1,FALSE())</f>
        <v>2.90270652296354E-008</v>
      </c>
      <c r="F540" s="1" t="n">
        <f aca="false">GAMMADIST(A540,50,1,FALSE())</f>
        <v>0.0460279309535489</v>
      </c>
    </row>
    <row r="541" customFormat="false" ht="12.75" hidden="false" customHeight="false" outlineLevel="0" collapsed="false">
      <c r="A541" s="1" t="n">
        <v>53.8</v>
      </c>
      <c r="B541" s="1" t="n">
        <f aca="false">GAMMADIST(A541,3,1,FALSE())</f>
        <v>6.24441026923721E-021</v>
      </c>
      <c r="C541" s="1" t="n">
        <f aca="false">GAMMADIST(A541,6,1,FALSE())</f>
        <v>1.62064168708562E-017</v>
      </c>
      <c r="D541" s="1" t="n">
        <f aca="false">GAMMADIST(A541,10,1,FALSE())</f>
        <v>4.48987573913155E-014</v>
      </c>
      <c r="E541" s="1" t="n">
        <f aca="false">GAMMADIST(A541,20,1,FALSE())</f>
        <v>2.72098087997785E-008</v>
      </c>
      <c r="F541" s="1" t="n">
        <f aca="false">GAMMADIST(A541,50,1,FALSE())</f>
        <v>0.0456229657157445</v>
      </c>
    </row>
    <row r="542" customFormat="false" ht="12.75" hidden="false" customHeight="false" outlineLevel="0" collapsed="false">
      <c r="A542" s="1" t="n">
        <v>53.9</v>
      </c>
      <c r="B542" s="1" t="n">
        <f aca="false">GAMMADIST(A542,3,1,FALSE())</f>
        <v>5.67119995795513E-021</v>
      </c>
      <c r="C542" s="1" t="n">
        <f aca="false">GAMMADIST(A542,6,1,FALSE())</f>
        <v>1.48009641021493E-017</v>
      </c>
      <c r="D542" s="1" t="n">
        <f aca="false">GAMMADIST(A542,10,1,FALSE())</f>
        <v>4.13107689785596E-014</v>
      </c>
      <c r="E542" s="1" t="n">
        <f aca="false">GAMMADIST(A542,20,1,FALSE())</f>
        <v>2.55046485117965E-008</v>
      </c>
      <c r="F542" s="1" t="n">
        <f aca="false">GAMMADIST(A542,50,1,FALSE())</f>
        <v>0.0452139085356179</v>
      </c>
    </row>
    <row r="543" customFormat="false" ht="12.75" hidden="false" customHeight="false" outlineLevel="0" collapsed="false">
      <c r="A543" s="1" t="n">
        <v>54</v>
      </c>
      <c r="B543" s="1" t="n">
        <f aca="false">GAMMADIST(A543,3,1,FALSE())</f>
        <v>5.15057245826878E-021</v>
      </c>
      <c r="C543" s="1" t="n">
        <f aca="false">GAMMADIST(A543,6,1,FALSE())</f>
        <v>1.35171623594806E-017</v>
      </c>
      <c r="D543" s="1" t="n">
        <f aca="false">GAMMADIST(A543,10,1,FALSE())</f>
        <v>3.80083295316652E-014</v>
      </c>
      <c r="E543" s="1" t="n">
        <f aca="false">GAMMADIST(A543,20,1,FALSE())</f>
        <v>2.39047822835759E-008</v>
      </c>
      <c r="F543" s="1" t="n">
        <f aca="false">GAMMADIST(A543,50,1,FALSE())</f>
        <v>0.0448009620843162</v>
      </c>
    </row>
    <row r="544" customFormat="false" ht="12.75" hidden="false" customHeight="false" outlineLevel="0" collapsed="false">
      <c r="A544" s="1" t="n">
        <v>54.1</v>
      </c>
      <c r="B544" s="1" t="n">
        <f aca="false">GAMMADIST(A544,3,1,FALSE())</f>
        <v>4.67770752120683E-021</v>
      </c>
      <c r="C544" s="1" t="n">
        <f aca="false">GAMMADIST(A544,6,1,FALSE())</f>
        <v>1.23445029703793E-017</v>
      </c>
      <c r="D544" s="1" t="n">
        <f aca="false">GAMMADIST(A544,10,1,FALSE())</f>
        <v>3.49688123139812E-014</v>
      </c>
      <c r="E544" s="1" t="n">
        <f aca="false">GAMMADIST(A544,20,1,FALSE())</f>
        <v>2.2403813299186E-008</v>
      </c>
      <c r="F544" s="1" t="n">
        <f aca="false">GAMMADIST(A544,50,1,FALSE())</f>
        <v>0.0443843282330632</v>
      </c>
    </row>
    <row r="545" customFormat="false" ht="12.75" hidden="false" customHeight="false" outlineLevel="0" collapsed="false">
      <c r="A545" s="1" t="n">
        <v>54.2</v>
      </c>
      <c r="B545" s="1" t="n">
        <f aca="false">GAMMADIST(A545,3,1,FALSE())</f>
        <v>4.24822644680776E-021</v>
      </c>
      <c r="C545" s="1" t="n">
        <f aca="false">GAMMADIST(A545,6,1,FALSE())</f>
        <v>1.12733831450776E-017</v>
      </c>
      <c r="D545" s="1" t="n">
        <f aca="false">GAMMADIST(A545,10,1,FALSE())</f>
        <v>3.21713752836641E-014</v>
      </c>
      <c r="E545" s="1" t="n">
        <f aca="false">GAMMADIST(A545,20,1,FALSE())</f>
        <v>2.09957263572046E-008</v>
      </c>
      <c r="F545" s="1" t="n">
        <f aca="false">GAMMADIST(A545,50,1,FALSE())</f>
        <v>0.0439642079178991</v>
      </c>
    </row>
    <row r="546" customFormat="false" ht="12.75" hidden="false" customHeight="false" outlineLevel="0" collapsed="false">
      <c r="A546" s="1" t="n">
        <v>54.3</v>
      </c>
      <c r="B546" s="1" t="n">
        <f aca="false">GAMMADIST(A546,3,1,FALSE())</f>
        <v>3.85815166756317E-021</v>
      </c>
      <c r="C546" s="1" t="n">
        <f aca="false">GAMMADIST(A546,6,1,FALSE())</f>
        <v>1.02950280573155E-017</v>
      </c>
      <c r="D546" s="1" t="n">
        <f aca="false">GAMMADIST(A546,10,1,FALSE())</f>
        <v>2.95968210110842E-014</v>
      </c>
      <c r="E546" s="1" t="n">
        <f aca="false">GAMMADIST(A546,20,1,FALSE())</f>
        <v>1.96748655671135E-008</v>
      </c>
      <c r="F546" s="1" t="n">
        <f aca="false">GAMMADIST(A546,50,1,FALSE())</f>
        <v>0.0435408010077604</v>
      </c>
    </row>
    <row r="547" customFormat="false" ht="12.75" hidden="false" customHeight="false" outlineLevel="0" collapsed="false">
      <c r="A547" s="1" t="n">
        <v>54.4</v>
      </c>
      <c r="B547" s="1" t="n">
        <f aca="false">GAMMADIST(A547,3,1,FALSE())</f>
        <v>3.50387002841472E-021</v>
      </c>
      <c r="C547" s="1" t="n">
        <f aca="false">GAMMADIST(A547,6,1,FALSE())</f>
        <v>9.40141961194237E-018</v>
      </c>
      <c r="D547" s="1" t="n">
        <f aca="false">GAMMADIST(A547,10,1,FALSE())</f>
        <v>2.72274675344544E-014</v>
      </c>
      <c r="E547" s="1" t="n">
        <f aca="false">GAMMADIST(A547,20,1,FALSE())</f>
        <v>1.84359133190118E-008</v>
      </c>
      <c r="F547" s="1" t="n">
        <f aca="false">GAMMADIST(A547,50,1,FALSE())</f>
        <v>0.0431143061759756</v>
      </c>
    </row>
    <row r="548" customFormat="false" ht="12.75" hidden="false" customHeight="false" outlineLevel="0" collapsed="false">
      <c r="A548" s="1" t="n">
        <v>54.5</v>
      </c>
      <c r="B548" s="1" t="n">
        <f aca="false">GAMMADIST(A548,3,1,FALSE())</f>
        <v>3.18209942549103E-021</v>
      </c>
      <c r="C548" s="1" t="n">
        <f aca="false">GAMMADIST(A548,6,1,FALSE())</f>
        <v>8.58523132686297E-018</v>
      </c>
      <c r="D548" s="1" t="n">
        <f aca="false">GAMMADIST(A548,10,1,FALSE())</f>
        <v>2.50470293043065E-014</v>
      </c>
      <c r="E548" s="1" t="n">
        <f aca="false">GAMMADIST(A548,20,1,FALSE())</f>
        <v>1.72738704559122E-008</v>
      </c>
      <c r="F548" s="1" t="n">
        <f aca="false">GAMMADIST(A548,50,1,FALSE())</f>
        <v>0.0426849207752495</v>
      </c>
    </row>
    <row r="549" customFormat="false" ht="12.75" hidden="false" customHeight="false" outlineLevel="0" collapsed="false">
      <c r="A549" s="1" t="n">
        <v>54.6</v>
      </c>
      <c r="B549" s="1" t="n">
        <f aca="false">GAMMADIST(A549,3,1,FALSE())</f>
        <v>2.88985849661534E-021</v>
      </c>
      <c r="C549" s="1" t="n">
        <f aca="false">GAMMADIST(A549,6,1,FALSE())</f>
        <v>7.83976880575052E-018</v>
      </c>
      <c r="D549" s="1" t="n">
        <f aca="false">GAMMADIST(A549,10,1,FALSE())</f>
        <v>2.30405074330011E-014</v>
      </c>
      <c r="E549" s="1" t="n">
        <f aca="false">GAMMADIST(A549,20,1,FALSE())</f>
        <v>1.61840375816836E-008</v>
      </c>
      <c r="F549" s="1" t="n">
        <f aca="false">GAMMADIST(A549,50,1,FALSE())</f>
        <v>0.0422528407162007</v>
      </c>
    </row>
    <row r="550" customFormat="false" ht="12.75" hidden="false" customHeight="false" outlineLevel="0" collapsed="false">
      <c r="A550" s="1" t="n">
        <v>54.7</v>
      </c>
      <c r="B550" s="1" t="n">
        <f aca="false">GAMMADIST(A550,3,1,FALSE())</f>
        <v>2.62443908464646E-021</v>
      </c>
      <c r="C550" s="1" t="n">
        <f aca="false">GAMMADIST(A550,6,1,FALSE())</f>
        <v>7.1589153226776E-018</v>
      </c>
      <c r="D550" s="1" t="n">
        <f aca="false">GAMMADIST(A550,10,1,FALSE())</f>
        <v>2.11940885259967E-014</v>
      </c>
      <c r="E550" s="1" t="n">
        <f aca="false">GAMMADIST(A550,20,1,FALSE())</f>
        <v>1.51619974413153E-008</v>
      </c>
      <c r="F550" s="1" t="n">
        <f aca="false">GAMMADIST(A550,50,1,FALSE())</f>
        <v>0.0418182603495108</v>
      </c>
    </row>
    <row r="551" customFormat="false" ht="12.75" hidden="false" customHeight="false" outlineLevel="0" collapsed="false">
      <c r="A551" s="1" t="n">
        <v>54.8</v>
      </c>
      <c r="B551" s="1" t="n">
        <f aca="false">GAMMADIST(A551,3,1,FALSE())</f>
        <v>2.38338122018901E-021</v>
      </c>
      <c r="C551" s="1" t="n">
        <f aca="false">GAMMADIST(A551,6,1,FALSE())</f>
        <v>6.53708208072179E-018</v>
      </c>
      <c r="D551" s="1" t="n">
        <f aca="false">GAMMADIST(A551,10,1,FALSE())</f>
        <v>1.94950514274955E-014</v>
      </c>
      <c r="E551" s="1" t="n">
        <f aca="false">GAMMADIST(A551,20,1,FALSE())</f>
        <v>1.42035983135984E-008</v>
      </c>
      <c r="F551" s="1" t="n">
        <f aca="false">GAMMADIST(A551,50,1,FALSE())</f>
        <v>0.0413813723517402</v>
      </c>
    </row>
    <row r="552" customFormat="false" ht="12.75" hidden="false" customHeight="false" outlineLevel="0" collapsed="false">
      <c r="A552" s="1" t="n">
        <v>54.9</v>
      </c>
      <c r="B552" s="1" t="n">
        <f aca="false">GAMMADIST(A552,3,1,FALSE())</f>
        <v>2.16445039335851E-021</v>
      </c>
      <c r="C552" s="1" t="n">
        <f aca="false">GAMMADIST(A552,6,1,FALSE())</f>
        <v>5.96916274402914E-018</v>
      </c>
      <c r="D552" s="1" t="n">
        <f aca="false">GAMMADIST(A552,10,1,FALSE())</f>
        <v>1.79316812646778E-014</v>
      </c>
      <c r="E552" s="1" t="n">
        <f aca="false">GAMMADIST(A552,20,1,FALSE())</f>
        <v>1.3304938359561E-008</v>
      </c>
      <c r="F552" s="1" t="n">
        <f aca="false">GAMMADIST(A552,50,1,FALSE())</f>
        <v>0.0409423676148564</v>
      </c>
    </row>
    <row r="553" customFormat="false" ht="12.75" hidden="false" customHeight="false" outlineLevel="0" collapsed="false">
      <c r="A553" s="1" t="n">
        <v>55</v>
      </c>
      <c r="B553" s="1" t="n">
        <f aca="false">GAMMADIST(A553,3,1,FALSE())</f>
        <v>1.96561690532385E-021</v>
      </c>
      <c r="C553" s="1" t="n">
        <f aca="false">GAMMADIST(A553,6,1,FALSE())</f>
        <v>5.45049187705426E-018</v>
      </c>
      <c r="D553" s="1" t="n">
        <f aca="false">GAMMADIST(A553,10,1,FALSE())</f>
        <v>1.64931902223775E-014</v>
      </c>
      <c r="E553" s="1" t="n">
        <f aca="false">GAMMADIST(A553,20,1,FALSE())</f>
        <v>1.24623508730707E-008</v>
      </c>
      <c r="F553" s="1" t="n">
        <f aca="false">GAMMADIST(A553,50,1,FALSE())</f>
        <v>0.0405014351395181</v>
      </c>
    </row>
    <row r="554" customFormat="false" ht="12.75" hidden="false" customHeight="false" outlineLevel="0" collapsed="false">
      <c r="A554" s="1" t="n">
        <v>55.1</v>
      </c>
      <c r="B554" s="1" t="n">
        <f aca="false">GAMMADIST(A554,3,1,FALSE())</f>
        <v>1.78503710946679E-021</v>
      </c>
      <c r="C554" s="1" t="n">
        <f aca="false">GAMMADIST(A554,6,1,FALSE())</f>
        <v>4.97680695601077E-018</v>
      </c>
      <c r="D554" s="1" t="n">
        <f aca="false">GAMMADIST(A554,10,1,FALSE())</f>
        <v>1.51696445240166E-014</v>
      </c>
      <c r="E554" s="1" t="n">
        <f aca="false">GAMMADIST(A554,20,1,FALSE())</f>
        <v>1.16723903829288E-008</v>
      </c>
      <c r="F554" s="1" t="n">
        <f aca="false">GAMMADIST(A554,50,1,FALSE())</f>
        <v>0.0400587619321489</v>
      </c>
    </row>
    <row r="555" customFormat="false" ht="12.75" hidden="false" customHeight="false" outlineLevel="0" collapsed="false">
      <c r="A555" s="1" t="n">
        <v>55.2</v>
      </c>
      <c r="B555" s="1" t="n">
        <f aca="false">GAMMADIST(A555,3,1,FALSE())</f>
        <v>1.62103636937079E-021</v>
      </c>
      <c r="C555" s="1" t="n">
        <f aca="false">GAMMADIST(A555,6,1,FALSE())</f>
        <v>4.54421364621336E-018</v>
      </c>
      <c r="D555" s="1" t="n">
        <f aca="false">GAMMADIST(A555,10,1,FALSE())</f>
        <v>1.39518971352136E-014</v>
      </c>
      <c r="E555" s="1" t="n">
        <f aca="false">GAMMADIST(A555,20,1,FALSE())</f>
        <v>1.09318195585426E-008</v>
      </c>
      <c r="F555" s="1" t="n">
        <f aca="false">GAMMADIST(A555,50,1,FALSE())</f>
        <v>0.0396145329058334</v>
      </c>
    </row>
    <row r="556" customFormat="false" ht="12.75" hidden="false" customHeight="false" outlineLevel="0" collapsed="false">
      <c r="A556" s="1" t="n">
        <v>55.3</v>
      </c>
      <c r="B556" s="1" t="n">
        <f aca="false">GAMMADIST(A556,3,1,FALSE())</f>
        <v>1.47209357663781E-021</v>
      </c>
      <c r="C556" s="1" t="n">
        <f aca="false">GAMMADIST(A556,6,1,FALSE())</f>
        <v>4.14915406519419E-018</v>
      </c>
      <c r="D556" s="1" t="n">
        <f aca="false">GAMMADIST(A556,10,1,FALSE())</f>
        <v>1.28315257439426E-014</v>
      </c>
      <c r="E556" s="1" t="n">
        <f aca="false">GAMMADIST(A556,20,1,FALSE())</f>
        <v>1.02375968738793E-008</v>
      </c>
      <c r="F556" s="1" t="n">
        <f aca="false">GAMMADIST(A556,50,1,FALSE())</f>
        <v>0.0391689307850585</v>
      </c>
    </row>
    <row r="557" customFormat="false" ht="12.75" hidden="false" customHeight="false" outlineLevel="0" collapsed="false">
      <c r="A557" s="1" t="n">
        <v>55.4</v>
      </c>
      <c r="B557" s="1" t="n">
        <f aca="false">GAMMADIST(A557,3,1,FALSE())</f>
        <v>1.3368270858776E-021</v>
      </c>
      <c r="C557" s="1" t="n">
        <f aca="false">GAMMADIST(A557,6,1,FALSE())</f>
        <v>3.78837777544371E-018</v>
      </c>
      <c r="D557" s="1" t="n">
        <f aca="false">GAMMADIST(A557,10,1,FALSE())</f>
        <v>1.18007756057024E-014</v>
      </c>
      <c r="E557" s="1" t="n">
        <f aca="false">GAMMADIST(A557,20,1,FALSE())</f>
        <v>9.58686498688057E-009</v>
      </c>
      <c r="F557" s="1" t="n">
        <f aca="false">GAMMADIST(A557,50,1,FALSE())</f>
        <v>0.0387221360143208</v>
      </c>
    </row>
    <row r="558" customFormat="false" ht="12.75" hidden="false" customHeight="false" outlineLevel="0" collapsed="false">
      <c r="A558" s="1" t="n">
        <v>55.5</v>
      </c>
      <c r="B558" s="1" t="n">
        <f aca="false">GAMMADIST(A558,3,1,FALSE())</f>
        <v>1.21398193724991E-021</v>
      </c>
      <c r="C558" s="1" t="n">
        <f aca="false">GAMMADIST(A558,6,1,FALSE())</f>
        <v>3.45891527254799E-018</v>
      </c>
      <c r="D558" s="1" t="n">
        <f aca="false">GAMMADIST(A558,10,1,FALSE())</f>
        <v>1.08525068740745E-014</v>
      </c>
      <c r="E558" s="1" t="n">
        <f aca="false">GAMMADIST(A558,20,1,FALSE())</f>
        <v>8.97693979386651E-009</v>
      </c>
      <c r="F558" s="1" t="n">
        <f aca="false">GAMMADIST(A558,50,1,FALSE())</f>
        <v>0.0382743266706129</v>
      </c>
    </row>
    <row r="559" customFormat="false" ht="12.75" hidden="false" customHeight="false" outlineLevel="0" collapsed="false">
      <c r="A559" s="1" t="n">
        <v>55.6</v>
      </c>
      <c r="B559" s="1" t="n">
        <f aca="false">GAMMADIST(A559,3,1,FALSE())</f>
        <v>1.10241824878547E-021</v>
      </c>
      <c r="C559" s="1" t="n">
        <f aca="false">GAMMADIST(A559,6,1,FALSE())</f>
        <v>3.158053754544E-018</v>
      </c>
      <c r="D559" s="1" t="n">
        <f aca="false">GAMMADIST(A559,10,1,FALSE())</f>
        <v>9.98014606649933E-015</v>
      </c>
      <c r="E559" s="1" t="n">
        <f aca="false">GAMMADIST(A559,20,1,FALSE())</f>
        <v>8.40530012068043E-009</v>
      </c>
      <c r="F559" s="1" t="n">
        <f aca="false">GAMMADIST(A559,50,1,FALSE())</f>
        <v>0.0378256783797988</v>
      </c>
    </row>
    <row r="560" customFormat="false" ht="12.75" hidden="false" customHeight="false" outlineLevel="0" collapsed="false">
      <c r="A560" s="1" t="n">
        <v>55.7</v>
      </c>
      <c r="B560" s="1" t="n">
        <f aca="false">GAMMADIST(A560,3,1,FALSE())</f>
        <v>1.00110067147622E-021</v>
      </c>
      <c r="C560" s="1" t="n">
        <f aca="false">GAMMADIST(A560,6,1,FALSE())</f>
        <v>2.88331497665381E-018</v>
      </c>
      <c r="D560" s="1" t="n">
        <f aca="false">GAMMADIST(A560,10,1,FALSE())</f>
        <v>9.17764134229296E-015</v>
      </c>
      <c r="E560" s="1" t="n">
        <f aca="false">GAMMADIST(A560,20,1,FALSE())</f>
        <v>7.8695780144304E-009</v>
      </c>
      <c r="F560" s="1" t="n">
        <f aca="false">GAMMADIST(A560,50,1,FALSE())</f>
        <v>0.0373763642368812</v>
      </c>
    </row>
    <row r="561" customFormat="false" ht="12.75" hidden="false" customHeight="false" outlineLevel="0" collapsed="false">
      <c r="A561" s="1" t="n">
        <v>55.8</v>
      </c>
      <c r="B561" s="1" t="n">
        <f aca="false">GAMMADIST(A561,3,1,FALSE())</f>
        <v>9.09088809905944E-022</v>
      </c>
      <c r="C561" s="1" t="n">
        <f aca="false">GAMMADIST(A561,6,1,FALSE())</f>
        <v>2.63243501233025E-018</v>
      </c>
      <c r="D561" s="1" t="n">
        <f aca="false">GAMMADIST(A561,10,1,FALSE())</f>
        <v>8.43942129500581E-015</v>
      </c>
      <c r="E561" s="1" t="n">
        <f aca="false">GAMMADIST(A561,20,1,FALSE())</f>
        <v>7.36754960167835E-009</v>
      </c>
      <c r="F561" s="1" t="n">
        <f aca="false">GAMMADIST(A561,50,1,FALSE())</f>
        <v>0.0369265547301602</v>
      </c>
    </row>
    <row r="562" customFormat="false" ht="12.75" hidden="false" customHeight="false" outlineLevel="0" collapsed="false">
      <c r="A562" s="1" t="n">
        <v>55.9</v>
      </c>
      <c r="B562" s="1" t="n">
        <f aca="false">GAMMADIST(A562,3,1,FALSE())</f>
        <v>8.25528520080525E-022</v>
      </c>
      <c r="C562" s="1" t="n">
        <f aca="false">GAMMADIST(A562,6,1,FALSE())</f>
        <v>2.40334575688591E-018</v>
      </c>
      <c r="D562" s="1" t="n">
        <f aca="false">GAMMADIST(A562,10,1,FALSE())</f>
        <v>7.76035698437946E-015</v>
      </c>
      <c r="E562" s="1" t="n">
        <f aca="false">GAMMADIST(A562,20,1,FALSE())</f>
        <v>6.89712648081333E-009</v>
      </c>
      <c r="F562" s="1" t="n">
        <f aca="false">GAMMADIST(A562,50,1,FALSE())</f>
        <v>0.0364764176692773</v>
      </c>
    </row>
    <row r="563" customFormat="false" ht="12.75" hidden="false" customHeight="false" outlineLevel="0" collapsed="false">
      <c r="A563" s="1" t="n">
        <v>56</v>
      </c>
      <c r="B563" s="1" t="n">
        <f aca="false">GAMMADIST(A563,3,1,FALSE())</f>
        <v>7.49644004193242E-022</v>
      </c>
      <c r="C563" s="1" t="n">
        <f aca="false">GAMMADIST(A563,6,1,FALSE())</f>
        <v>2.19415802400667E-018</v>
      </c>
      <c r="D563" s="1" t="n">
        <f aca="false">GAMMADIST(A563,10,1,FALSE())</f>
        <v>7.1357269545177E-015</v>
      </c>
      <c r="E563" s="1" t="n">
        <f aca="false">GAMMADIST(A563,20,1,FALSE())</f>
        <v>6.45634761813358E-009</v>
      </c>
      <c r="F563" s="1" t="n">
        <f aca="false">GAMMADIST(A563,50,1,FALSE())</f>
        <v>0.0360261181171338</v>
      </c>
    </row>
    <row r="564" customFormat="false" ht="12.75" hidden="false" customHeight="false" outlineLevel="0" collapsed="false">
      <c r="A564" s="1" t="n">
        <v>56.1</v>
      </c>
      <c r="B564" s="1" t="n">
        <f aca="false">GAMMADIST(A564,3,1,FALSE())</f>
        <v>6.80730629398595E-022</v>
      </c>
      <c r="C564" s="1" t="n">
        <f aca="false">GAMMADIST(A564,6,1,FALSE())</f>
        <v>2.00314609827983E-018</v>
      </c>
      <c r="D564" s="1" t="n">
        <f aca="false">GAMMADIST(A564,10,1,FALSE())</f>
        <v>6.56118500459712E-015</v>
      </c>
      <c r="E564" s="1" t="n">
        <f aca="false">GAMMADIST(A564,20,1,FALSE())</f>
        <v>6.04337171885102E-009</v>
      </c>
      <c r="F564" s="1" t="n">
        <f aca="false">GAMMADIST(A564,50,1,FALSE())</f>
        <v>0.0355758183256693</v>
      </c>
    </row>
    <row r="565" customFormat="false" ht="12.75" hidden="false" customHeight="false" outlineLevel="0" collapsed="false">
      <c r="A565" s="1" t="n">
        <v>56.2</v>
      </c>
      <c r="B565" s="1" t="n">
        <f aca="false">GAMMADIST(A565,3,1,FALSE())</f>
        <v>6.18148404336541E-022</v>
      </c>
      <c r="C565" s="1" t="n">
        <f aca="false">GAMMADIST(A565,6,1,FALSE())</f>
        <v>1.8287336186005E-018</v>
      </c>
      <c r="D565" s="1" t="n">
        <f aca="false">GAMMADIST(A565,10,1,FALSE())</f>
        <v>6.03273049663055E-015</v>
      </c>
      <c r="E565" s="1" t="n">
        <f aca="false">GAMMADIST(A565,20,1,FALSE())</f>
        <v>5.65647004583351E-009</v>
      </c>
      <c r="F565" s="1" t="n">
        <f aca="false">GAMMADIST(A565,50,1,FALSE())</f>
        <v>0.0351256776754792</v>
      </c>
    </row>
    <row r="566" customFormat="false" ht="12.75" hidden="false" customHeight="false" outlineLevel="0" collapsed="false">
      <c r="A566" s="1" t="n">
        <v>56.3</v>
      </c>
      <c r="B566" s="1" t="n">
        <f aca="false">GAMMADIST(A566,3,1,FALSE())</f>
        <v>5.61316053207652E-022</v>
      </c>
      <c r="C566" s="1" t="n">
        <f aca="false">GAMMADIST(A566,6,1,FALSE())</f>
        <v>1.6694806780491E-018</v>
      </c>
      <c r="D566" s="1" t="n">
        <f aca="false">GAMMADIST(A566,10,1,FALSE())</f>
        <v>5.5466810015741E-015</v>
      </c>
      <c r="E566" s="1" t="n">
        <f aca="false">GAMMADIST(A566,20,1,FALSE())</f>
        <v>5.29401966041332E-009</v>
      </c>
      <c r="F566" s="1" t="n">
        <f aca="false">GAMMADIST(A566,50,1,FALSE())</f>
        <v>0.0346758526192492</v>
      </c>
    </row>
    <row r="567" customFormat="false" ht="12.75" hidden="false" customHeight="false" outlineLevel="0" collapsed="false">
      <c r="A567" s="1" t="n">
        <v>56.4</v>
      </c>
      <c r="B567" s="1" t="n">
        <f aca="false">GAMMADIST(A567,3,1,FALSE())</f>
        <v>5.09705632705019E-022</v>
      </c>
      <c r="C567" s="1" t="n">
        <f aca="false">GAMMADIST(A567,6,1,FALSE())</f>
        <v>1.5240720356448E-018</v>
      </c>
      <c r="D567" s="1" t="n">
        <f aca="false">GAMMADIST(A567,10,1,FALSE())</f>
        <v>5.09964710054896E-015</v>
      </c>
      <c r="E567" s="1" t="n">
        <f aca="false">GAMMADIST(A567,20,1,FALSE())</f>
        <v>4.95449706102294E-009</v>
      </c>
      <c r="F567" s="1" t="n">
        <f aca="false">GAMMADIST(A567,50,1,FALSE())</f>
        <v>0.0342264966289772</v>
      </c>
    </row>
    <row r="568" customFormat="false" ht="12.75" hidden="false" customHeight="false" outlineLevel="0" collapsed="false">
      <c r="A568" s="1" t="n">
        <v>56.5</v>
      </c>
      <c r="B568" s="1" t="n">
        <f aca="false">GAMMADIST(A568,3,1,FALSE())</f>
        <v>4.62837642111043E-022</v>
      </c>
      <c r="C568" s="1" t="n">
        <f aca="false">GAMMADIST(A568,6,1,FALSE())</f>
        <v>1.39130634435229E-018</v>
      </c>
      <c r="D568" s="1" t="n">
        <f aca="false">GAMMADIST(A568,10,1,FALSE())</f>
        <v>4.68850917223044E-015</v>
      </c>
      <c r="E568" s="1" t="n">
        <f aca="false">GAMMADIST(A568,20,1,FALSE())</f>
        <v>4.63647219677459E-009</v>
      </c>
      <c r="F568" s="1" t="n">
        <f aca="false">GAMMADIST(A568,50,1,FALSE())</f>
        <v>0.0337777601469516</v>
      </c>
    </row>
    <row r="569" customFormat="false" ht="12.75" hidden="false" customHeight="false" outlineLevel="0" collapsed="false">
      <c r="A569" s="1" t="n">
        <v>56.6</v>
      </c>
      <c r="B569" s="1" t="n">
        <f aca="false">GAMMADIST(A569,3,1,FALSE())</f>
        <v>4.20276581412191E-022</v>
      </c>
      <c r="C569" s="1" t="n">
        <f aca="false">GAMMADIST(A569,6,1,FALSE())</f>
        <v>1.27008630792374E-018</v>
      </c>
      <c r="D569" s="1" t="n">
        <f aca="false">GAMMADIST(A569,10,1,FALSE())</f>
        <v>4.31039601062984E-015</v>
      </c>
      <c r="E569" s="1" t="n">
        <f aca="false">GAMMADIST(A569,20,1,FALSE())</f>
        <v>4.33860283438097E-009</v>
      </c>
      <c r="F569" s="1" t="n">
        <f aca="false">GAMMADIST(A569,50,1,FALSE())</f>
        <v>0.0333297905404505</v>
      </c>
    </row>
    <row r="570" customFormat="false" ht="12.75" hidden="false" customHeight="false" outlineLevel="0" collapsed="false">
      <c r="A570" s="1" t="n">
        <v>56.7</v>
      </c>
      <c r="B570" s="1" t="n">
        <f aca="false">GAMMADIST(A570,3,1,FALSE())</f>
        <v>3.81626916414707E-022</v>
      </c>
      <c r="C570" s="1" t="n">
        <f aca="false">GAMMADIST(A570,6,1,FALSE())</f>
        <v>1.15940968666029E-018</v>
      </c>
      <c r="D570" s="1" t="n">
        <f aca="false">GAMMADIST(A570,10,1,FALSE())</f>
        <v>3.96266512964873E-015</v>
      </c>
      <c r="E570" s="1" t="n">
        <f aca="false">GAMMADIST(A570,20,1,FALSE())</f>
        <v>4.05962925802752E-009</v>
      </c>
      <c r="F570" s="1" t="n">
        <f aca="false">GAMMADIST(A570,50,1,FALSE())</f>
        <v>0.0328827320601208</v>
      </c>
    </row>
    <row r="571" customFormat="false" ht="12.75" hidden="false" customHeight="false" outlineLevel="0" collapsed="false">
      <c r="A571" s="1" t="n">
        <v>56.8</v>
      </c>
      <c r="B571" s="1" t="n">
        <f aca="false">GAMMADIST(A571,3,1,FALSE())</f>
        <v>3.46529413596424E-022</v>
      </c>
      <c r="C571" s="1" t="n">
        <f aca="false">GAMMADIST(A571,6,1,FALSE())</f>
        <v>1.05836107903752E-018</v>
      </c>
      <c r="D571" s="1" t="n">
        <f aca="false">GAMMADIST(A571,10,1,FALSE())</f>
        <v>3.6428846219943E-015</v>
      </c>
      <c r="E571" s="1" t="n">
        <f aca="false">GAMMADIST(A571,20,1,FALSE())</f>
        <v>3.79836928295231E-009</v>
      </c>
      <c r="F571" s="1" t="n">
        <f aca="false">GAMMADIST(A571,50,1,FALSE())</f>
        <v>0.0324367258019959</v>
      </c>
    </row>
    <row r="572" customFormat="false" ht="12.75" hidden="false" customHeight="false" outlineLevel="0" collapsed="false">
      <c r="A572" s="1" t="n">
        <v>56.9</v>
      </c>
      <c r="B572" s="1" t="n">
        <f aca="false">GAMMADIST(A572,3,1,FALSE())</f>
        <v>3.14657810839156E-022</v>
      </c>
      <c r="C572" s="1" t="n">
        <f aca="false">GAMMADIST(A572,6,1,FALSE())</f>
        <v>9.66104412411826E-019</v>
      </c>
      <c r="D572" s="1" t="n">
        <f aca="false">GAMMADIST(A572,10,1,FALSE())</f>
        <v>3.34881645038475E-015</v>
      </c>
      <c r="E572" s="1" t="n">
        <f aca="false">GAMMADIST(A572,20,1,FALSE())</f>
        <v>3.55371356457336E-009</v>
      </c>
      <c r="F572" s="1" t="n">
        <f aca="false">GAMMADIST(A572,50,1,FALSE())</f>
        <v>0.0319919096731057</v>
      </c>
    </row>
    <row r="573" customFormat="false" ht="12.75" hidden="false" customHeight="false" outlineLevel="0" collapsed="false">
      <c r="A573" s="1" t="n">
        <v>57</v>
      </c>
      <c r="B573" s="1" t="n">
        <f aca="false">GAMMADIST(A573,3,1,FALSE())</f>
        <v>2.85715793283829E-022</v>
      </c>
      <c r="C573" s="1" t="n">
        <f aca="false">GAMMADIST(A573,6,1,FALSE())</f>
        <v>8.81876081760204E-019</v>
      </c>
      <c r="D573" s="1" t="n">
        <f aca="false">GAMMADIST(A573,10,1,FALSE())</f>
        <v>3.07840105851084E-015</v>
      </c>
      <c r="E573" s="1" t="n">
        <f aca="false">GAMMADIST(A573,20,1,FALSE())</f>
        <v>3.3246211860283E-009</v>
      </c>
      <c r="F573" s="1" t="n">
        <f aca="false">GAMMADIST(A573,50,1,FALSE())</f>
        <v>0.0315484183606273</v>
      </c>
    </row>
    <row r="574" customFormat="false" ht="12.75" hidden="false" customHeight="false" outlineLevel="0" collapsed="false">
      <c r="A574" s="1" t="n">
        <v>57.1</v>
      </c>
      <c r="B574" s="1" t="n">
        <f aca="false">GAMMADIST(A574,3,1,FALSE())</f>
        <v>2.59434246364856E-022</v>
      </c>
      <c r="C574" s="1" t="n">
        <f aca="false">GAMMADIST(A574,6,1,FALSE())</f>
        <v>8.0497868064957E-019</v>
      </c>
      <c r="D574" s="1" t="n">
        <f aca="false">GAMMADIST(A574,10,1,FALSE())</f>
        <v>2.82974319801501E-015</v>
      </c>
      <c r="E574" s="1" t="n">
        <f aca="false">GAMMADIST(A574,20,1,FALSE())</f>
        <v>3.11011550795892E-009</v>
      </c>
      <c r="F574" s="1" t="n">
        <f aca="false">GAMMADIST(A574,50,1,FALSE())</f>
        <v>0.0311063833045269</v>
      </c>
    </row>
    <row r="575" customFormat="false" ht="12.75" hidden="false" customHeight="false" outlineLevel="0" collapsed="false">
      <c r="A575" s="1" t="n">
        <v>57.2</v>
      </c>
      <c r="B575" s="1" t="n">
        <f aca="false">GAMMADIST(A575,3,1,FALSE())</f>
        <v>2.35568760637485E-022</v>
      </c>
      <c r="C575" s="1" t="n">
        <f aca="false">GAMMADIST(A575,6,1,FALSE())</f>
        <v>7.34775273426623E-019</v>
      </c>
      <c r="D575" s="1" t="n">
        <f aca="false">GAMMADIST(A575,10,1,FALSE())</f>
        <v>2.60109887586277E-015</v>
      </c>
      <c r="E575" s="1" t="n">
        <f aca="false">GAMMADIST(A575,20,1,FALSE())</f>
        <v>2.90928026528928E-009</v>
      </c>
      <c r="F575" s="1" t="n">
        <f aca="false">GAMMADIST(A575,50,1,FALSE())</f>
        <v>0.0306659326736348</v>
      </c>
    </row>
    <row r="576" customFormat="false" ht="12.75" hidden="false" customHeight="false" outlineLevel="0" collapsed="false">
      <c r="A576" s="1" t="n">
        <v>57.3</v>
      </c>
      <c r="B576" s="1" t="n">
        <f aca="false">GAMMADIST(A576,3,1,FALSE())</f>
        <v>2.138973653351E-022</v>
      </c>
      <c r="C576" s="1" t="n">
        <f aca="false">GAMMADIST(A576,6,1,FALSE())</f>
        <v>6.70684162002682E-019</v>
      </c>
      <c r="D576" s="1" t="n">
        <f aca="false">GAMMADIST(A576,10,1,FALSE())</f>
        <v>2.39086333396167E-015</v>
      </c>
      <c r="E576" s="1" t="n">
        <f aca="false">GAMMADIST(A576,20,1,FALSE())</f>
        <v>2.72125589661085E-009</v>
      </c>
      <c r="F576" s="1" t="n">
        <f aca="false">GAMMADIST(A576,50,1,FALSE())</f>
        <v>0.0302271913450968</v>
      </c>
    </row>
    <row r="577" customFormat="false" ht="12.75" hidden="false" customHeight="false" outlineLevel="0" collapsed="false">
      <c r="A577" s="1" t="n">
        <v>57.4</v>
      </c>
      <c r="B577" s="1" t="n">
        <f aca="false">GAMMADIST(A577,3,1,FALSE())</f>
        <v>1.94218469704306E-022</v>
      </c>
      <c r="C577" s="1" t="n">
        <f aca="false">GAMMADIST(A577,6,1,FALSE())</f>
        <v>6.12174104615765E-019</v>
      </c>
      <c r="D577" s="1" t="n">
        <f aca="false">GAMMADIST(A577,10,1,FALSE())</f>
        <v>2.19755997978285E-015</v>
      </c>
      <c r="E577" s="1" t="n">
        <f aca="false">GAMMADIST(A577,20,1,FALSE())</f>
        <v>2.54523609260529E-009</v>
      </c>
      <c r="F577" s="1" t="n">
        <f aca="false">GAMMADIST(A577,50,1,FALSE())</f>
        <v>0.0297902808871404</v>
      </c>
    </row>
    <row r="578" customFormat="false" ht="12.75" hidden="false" customHeight="false" outlineLevel="0" collapsed="false">
      <c r="A578" s="1" t="n">
        <v>57.5</v>
      </c>
      <c r="B578" s="1" t="n">
        <f aca="false">GAMMADIST(A578,3,1,FALSE())</f>
        <v>1.76348993083471E-022</v>
      </c>
      <c r="C578" s="1" t="n">
        <f aca="false">GAMMADIST(A578,6,1,FALSE())</f>
        <v>5.58759947616301E-019</v>
      </c>
      <c r="D578" s="1" t="n">
        <f aca="false">GAMMADIST(A578,10,1,FALSE())</f>
        <v>2.01983019310223E-015</v>
      </c>
      <c r="E578" s="1" t="n">
        <f aca="false">GAMMADIST(A578,20,1,FALSE())</f>
        <v>2.38046455070843E-009</v>
      </c>
      <c r="F578" s="1" t="n">
        <f aca="false">GAMMADIST(A578,50,1,FALSE())</f>
        <v>0.0293553195450937</v>
      </c>
    </row>
    <row r="579" customFormat="false" ht="12.75" hidden="false" customHeight="false" outlineLevel="0" collapsed="false">
      <c r="A579" s="1" t="n">
        <v>57.6</v>
      </c>
      <c r="B579" s="1" t="n">
        <f aca="false">GAMMADIST(A579,3,1,FALSE())</f>
        <v>1.60122666432745E-022</v>
      </c>
      <c r="C579" s="1" t="n">
        <f aca="false">GAMMADIST(A579,6,1,FALSE())</f>
        <v>5.09998634672549E-019</v>
      </c>
      <c r="D579" s="1" t="n">
        <f aca="false">GAMMADIST(A579,10,1,FALSE())</f>
        <v>1.85642393984497E-015</v>
      </c>
      <c r="E579" s="1" t="n">
        <f aca="false">GAMMADIST(A579,20,1,FALSE())</f>
        <v>2.22623192394801E-009</v>
      </c>
      <c r="F579" s="1" t="n">
        <f aca="false">GAMMADIST(A579,50,1,FALSE())</f>
        <v>0.0289224222305903</v>
      </c>
    </row>
    <row r="580" customFormat="false" ht="12.75" hidden="false" customHeight="false" outlineLevel="0" collapsed="false">
      <c r="A580" s="1" t="n">
        <v>57.7</v>
      </c>
      <c r="B580" s="1" t="n">
        <f aca="false">GAMMADIST(A580,3,1,FALSE())</f>
        <v>1.45388489606663E-022</v>
      </c>
      <c r="C580" s="1" t="n">
        <f aca="false">GAMMADIST(A580,6,1,FALSE())</f>
        <v>4.65485560854336E-019</v>
      </c>
      <c r="D580" s="1" t="n">
        <f aca="false">GAMMADIST(A580,10,1,FALSE())</f>
        <v>1.70619112942654E-015</v>
      </c>
      <c r="E580" s="1" t="n">
        <f aca="false">GAMMADIST(A580,20,1,FALSE())</f>
        <v>2.08187295257715E-009</v>
      </c>
      <c r="F580" s="1" t="n">
        <f aca="false">GAMMADIST(A580,50,1,FALSE())</f>
        <v>0.0284917005138931</v>
      </c>
    </row>
    <row r="581" customFormat="false" ht="12.75" hidden="false" customHeight="false" outlineLevel="0" collapsed="false">
      <c r="A581" s="1" t="n">
        <v>57.8</v>
      </c>
      <c r="B581" s="1" t="n">
        <f aca="false">GAMMADIST(A581,3,1,FALSE())</f>
        <v>1.32009330098625E-022</v>
      </c>
      <c r="C581" s="1" t="n">
        <f aca="false">GAMMADIST(A581,6,1,FALSE())</f>
        <v>4.24851241853245E-019</v>
      </c>
      <c r="D581" s="1" t="n">
        <f aca="false">GAMMADIST(A581,10,1,FALSE())</f>
        <v>1.56807365697136E-015</v>
      </c>
      <c r="E581" s="1" t="n">
        <f aca="false">GAMMADIST(A581,20,1,FALSE())</f>
        <v>1.94676376777668E-009</v>
      </c>
      <c r="F581" s="1" t="n">
        <f aca="false">GAMMADIST(A581,50,1,FALSE())</f>
        <v>0.028063262619268</v>
      </c>
    </row>
    <row r="582" customFormat="false" ht="12.75" hidden="false" customHeight="false" outlineLevel="0" collapsed="false">
      <c r="A582" s="1" t="n">
        <v>57.9</v>
      </c>
      <c r="B582" s="1" t="n">
        <f aca="false">GAMMADIST(A582,3,1,FALSE())</f>
        <v>1.19860650293206E-022</v>
      </c>
      <c r="C582" s="1" t="n">
        <f aca="false">GAMMADIST(A582,6,1,FALSE())</f>
        <v>3.87758271156716E-019</v>
      </c>
      <c r="D582" s="1" t="n">
        <f aca="false">GAMMADIST(A582,10,1,FALSE())</f>
        <v>1.4410980763887E-015</v>
      </c>
      <c r="E582" s="1" t="n">
        <f aca="false">GAMMADIST(A582,20,1,FALSE())</f>
        <v>1.82031935731373E-009</v>
      </c>
      <c r="F582" s="1" t="n">
        <f aca="false">GAMMADIST(A582,50,1,FALSE())</f>
        <v>0.0276372134233348</v>
      </c>
    </row>
    <row r="583" customFormat="false" ht="12.75" hidden="false" customHeight="false" outlineLevel="0" collapsed="false">
      <c r="A583" s="1" t="n">
        <v>58</v>
      </c>
      <c r="B583" s="1" t="n">
        <f aca="false">GAMMADIST(A583,3,1,FALSE())</f>
        <v>1.08829351449357E-022</v>
      </c>
      <c r="C583" s="1" t="n">
        <f aca="false">GAMMADIST(A583,6,1,FALSE())</f>
        <v>3.53898540333115E-019</v>
      </c>
      <c r="D583" s="1" t="n">
        <f aca="false">GAMMADIST(A583,10,1,FALSE())</f>
        <v>1.32436885452564E-015</v>
      </c>
      <c r="E583" s="1" t="n">
        <f aca="false">GAMMADIST(A583,20,1,FALSE())</f>
        <v>1.70199118362488E-009</v>
      </c>
      <c r="F583" s="1" t="n">
        <f aca="false">GAMMADIST(A583,50,1,FALSE())</f>
        <v>0.0272136544563239</v>
      </c>
    </row>
    <row r="584" customFormat="false" ht="12.75" hidden="false" customHeight="false" outlineLevel="0" collapsed="false">
      <c r="A584" s="1" t="n">
        <v>58.1</v>
      </c>
      <c r="B584" s="1" t="n">
        <f aca="false">GAMMADIST(A584,3,1,FALSE())</f>
        <v>9.8812723716021E-023</v>
      </c>
      <c r="C584" s="1" t="n">
        <f aca="false">GAMMADIST(A584,6,1,FALSE())</f>
        <v>3.22990699723441E-019</v>
      </c>
      <c r="D584" s="1" t="n">
        <f aca="false">GAMMADIST(A584,10,1,FALSE())</f>
        <v>1.21706216052522E-015</v>
      </c>
      <c r="E584" s="1" t="n">
        <f aca="false">GAMMADIST(A584,20,1,FALSE())</f>
        <v>1.59126494533982E-009</v>
      </c>
      <c r="F584" s="1" t="n">
        <f aca="false">GAMMADIST(A584,50,1,FALSE())</f>
        <v>0.0267926839061636</v>
      </c>
    </row>
    <row r="585" customFormat="false" ht="12.75" hidden="false" customHeight="false" outlineLevel="0" collapsed="false">
      <c r="A585" s="1" t="n">
        <v>58.2</v>
      </c>
      <c r="B585" s="1" t="n">
        <f aca="false">GAMMADIST(A585,3,1,FALSE())</f>
        <v>8.97174924615213E-023</v>
      </c>
      <c r="C585" s="1" t="n">
        <f aca="false">GAMMADIST(A585,6,1,FALSE())</f>
        <v>2.94777838790402E-019</v>
      </c>
      <c r="D585" s="1" t="n">
        <f aca="false">GAMMADIST(A585,10,1,FALSE())</f>
        <v>1.11842014812207E-015</v>
      </c>
      <c r="E585" s="1" t="n">
        <f aca="false">GAMMADIST(A585,20,1,FALSE())</f>
        <v>1.48765847377914E-009</v>
      </c>
      <c r="F585" s="1" t="n">
        <f aca="false">GAMMADIST(A585,50,1,FALSE())</f>
        <v>0.0263743966253208</v>
      </c>
    </row>
    <row r="586" customFormat="false" ht="12.75" hidden="false" customHeight="false" outlineLevel="0" collapsed="false">
      <c r="A586" s="1" t="n">
        <v>58.3</v>
      </c>
      <c r="B586" s="1" t="n">
        <f aca="false">GAMMADIST(A586,3,1,FALSE())</f>
        <v>8.14589520881758E-023</v>
      </c>
      <c r="C586" s="1" t="n">
        <f aca="false">GAMMADIST(A586,6,1,FALSE())</f>
        <v>2.69025367162529E-019</v>
      </c>
      <c r="D586" s="1" t="n">
        <f aca="false">GAMMADIST(A586,10,1,FALSE())</f>
        <v>1.02774569192912E-015</v>
      </c>
      <c r="E586" s="1" t="n">
        <f aca="false">GAMMADIST(A586,20,1,FALSE())</f>
        <v>1.39071975644814E-009</v>
      </c>
      <c r="F586" s="1" t="n">
        <f aca="false">GAMMADIST(A586,50,1,FALSE())</f>
        <v>0.0259588841403205</v>
      </c>
    </row>
    <row r="587" customFormat="false" ht="12.75" hidden="false" customHeight="false" outlineLevel="0" collapsed="false">
      <c r="A587" s="1" t="n">
        <v>58.4</v>
      </c>
      <c r="B587" s="1" t="n">
        <f aca="false">GAMMADIST(A587,3,1,FALSE())</f>
        <v>7.39601793122873E-023</v>
      </c>
      <c r="C587" s="1" t="n">
        <f aca="false">GAMMADIST(A587,6,1,FALSE())</f>
        <v>2.45519079044506E-019</v>
      </c>
      <c r="D587" s="1" t="n">
        <f aca="false">GAMMADIST(A587,10,1,FALSE())</f>
        <v>9.44397541831644E-016</v>
      </c>
      <c r="E587" s="1" t="n">
        <f aca="false">GAMMADIST(A587,20,1,FALSE())</f>
        <v>1.30002508000946E-009</v>
      </c>
      <c r="F587" s="1" t="n">
        <f aca="false">GAMMADIST(A587,50,1,FALSE())</f>
        <v>0.0255462346638634</v>
      </c>
    </row>
    <row r="588" customFormat="false" ht="12.75" hidden="false" customHeight="false" outlineLevel="0" collapsed="false">
      <c r="A588" s="1" t="n">
        <v>58.5</v>
      </c>
      <c r="B588" s="1" t="n">
        <f aca="false">GAMMADIST(A588,3,1,FALSE())</f>
        <v>6.71513186243035E-023</v>
      </c>
      <c r="C588" s="1" t="n">
        <f aca="false">GAMMADIST(A588,6,1,FALSE())</f>
        <v>2.24063385157972E-019</v>
      </c>
      <c r="D588" s="1" t="n">
        <f aca="false">GAMMADIST(A588,10,1,FALSE())</f>
        <v>8.67785862427306E-016</v>
      </c>
      <c r="E588" s="1" t="n">
        <f aca="false">GAMMADIST(A588,20,1,FALSE())</f>
        <v>1.21517728565245E-009</v>
      </c>
      <c r="F588" s="1" t="n">
        <f aca="false">GAMMADIST(A588,50,1,FALSE())</f>
        <v>0.0251365331094648</v>
      </c>
    </row>
    <row r="589" customFormat="false" ht="12.75" hidden="false" customHeight="false" outlineLevel="0" collapsed="false">
      <c r="A589" s="1" t="n">
        <v>58.6</v>
      </c>
      <c r="B589" s="1" t="n">
        <f aca="false">GAMMADIST(A589,3,1,FALSE())</f>
        <v>6.09689333113397E-023</v>
      </c>
      <c r="C589" s="1" t="n">
        <f aca="false">GAMMADIST(A589,6,1,FALSE())</f>
        <v>2.04479697741686E-019</v>
      </c>
      <c r="D589" s="1" t="n">
        <f aca="false">GAMMADIST(A589,10,1,FALSE())</f>
        <v>7.97368127052567E-016</v>
      </c>
      <c r="E589" s="1" t="n">
        <f aca="false">GAMMADIST(A589,20,1,FALSE())</f>
        <v>1.13580413018757E-009</v>
      </c>
      <c r="F589" s="1" t="n">
        <f aca="false">GAMMADIST(A589,50,1,FALSE())</f>
        <v>0.024729861108532</v>
      </c>
    </row>
    <row r="590" customFormat="false" ht="12.75" hidden="false" customHeight="false" outlineLevel="0" collapsed="false">
      <c r="A590" s="1" t="n">
        <v>58.7</v>
      </c>
      <c r="B590" s="1" t="n">
        <f aca="false">GAMMADIST(A590,3,1,FALSE())</f>
        <v>5.53554160305806E-023</v>
      </c>
      <c r="C590" s="1" t="n">
        <f aca="false">GAMMADIST(A590,6,1,FALSE())</f>
        <v>1.86604955387392E-019</v>
      </c>
      <c r="D590" s="1" t="n">
        <f aca="false">GAMMADIST(A590,10,1,FALSE())</f>
        <v>7.32645338334154E-016</v>
      </c>
      <c r="E590" s="1" t="n">
        <f aca="false">GAMMADIST(A590,20,1,FALSE())</f>
        <v>1.06155674658157E-009</v>
      </c>
      <c r="F590" s="1" t="n">
        <f aca="false">GAMMADIST(A590,50,1,FALSE())</f>
        <v>0.0243262970298021</v>
      </c>
    </row>
    <row r="591" customFormat="false" ht="12.75" hidden="false" customHeight="false" outlineLevel="0" collapsed="false">
      <c r="A591" s="1" t="n">
        <v>58.8</v>
      </c>
      <c r="B591" s="1" t="n">
        <f aca="false">GAMMADIST(A591,3,1,FALSE())</f>
        <v>5.02584534728754E-023</v>
      </c>
      <c r="C591" s="1" t="n">
        <f aca="false">GAMMADIST(A591,6,1,FALSE())</f>
        <v>1.70290275627753E-019</v>
      </c>
      <c r="D591" s="1" t="n">
        <f aca="false">GAMMADIST(A591,10,1,FALSE())</f>
        <v>6.73158549414271E-016</v>
      </c>
      <c r="E591" s="1" t="n">
        <f aca="false">GAMMADIST(A591,20,1,FALSE())</f>
        <v>9.92108198014358E-010</v>
      </c>
      <c r="F591" s="1" t="n">
        <f aca="false">GAMMADIST(A591,50,1,FALSE())</f>
        <v>0.0239259160010582</v>
      </c>
    </row>
    <row r="592" customFormat="false" ht="12.75" hidden="false" customHeight="false" outlineLevel="0" collapsed="false">
      <c r="A592" s="1" t="n">
        <v>58.9</v>
      </c>
      <c r="B592" s="1" t="n">
        <f aca="false">GAMMADIST(A592,3,1,FALSE())</f>
        <v>4.56305401562126E-023</v>
      </c>
      <c r="C592" s="1" t="n">
        <f aca="false">GAMMADIST(A592,6,1,FALSE())</f>
        <v>1.5539972423472E-019</v>
      </c>
      <c r="D592" s="1" t="n">
        <f aca="false">GAMMADIST(A592,10,1,FALSE())</f>
        <v>6.1848566203529E-016</v>
      </c>
      <c r="E592" s="1" t="n">
        <f aca="false">GAMMADIST(A592,20,1,FALSE())</f>
        <v>9.27152119883561E-010</v>
      </c>
      <c r="F592" s="1" t="n">
        <f aca="false">GAMMADIST(A592,50,1,FALSE())</f>
        <v>0.0235287899330404</v>
      </c>
    </row>
    <row r="593" customFormat="false" ht="12.75" hidden="false" customHeight="false" outlineLevel="0" collapsed="false">
      <c r="A593" s="1" t="n">
        <v>59</v>
      </c>
      <c r="B593" s="1" t="n">
        <f aca="false">GAMMADIST(A593,3,1,FALSE())</f>
        <v>4.1428536843326E-023</v>
      </c>
      <c r="C593" s="1" t="n">
        <f aca="false">GAMMADIST(A593,6,1,FALSE())</f>
        <v>1.41809191139091E-019</v>
      </c>
      <c r="D593" s="1" t="n">
        <f aca="false">GAMMADIST(A593,10,1,FALSE())</f>
        <v>5.68238479547079E-016</v>
      </c>
      <c r="E593" s="1" t="n">
        <f aca="false">GAMMADIST(A593,20,1,FALSE())</f>
        <v>8.66401444507421E-010</v>
      </c>
      <c r="F593" s="1" t="n">
        <f aca="false">GAMMADIST(A593,50,1,FALSE())</f>
        <v>0.0231349875454737</v>
      </c>
    </row>
    <row r="594" customFormat="false" ht="12.75" hidden="false" customHeight="false" outlineLevel="0" collapsed="false">
      <c r="A594" s="1" t="n">
        <v>59.1</v>
      </c>
      <c r="B594" s="1" t="n">
        <f aca="false">GAMMADIST(A594,3,1,FALSE())</f>
        <v>3.76132694906056E-023</v>
      </c>
      <c r="C594" s="1" t="n">
        <f aca="false">GAMMADIST(A594,6,1,FALSE())</f>
        <v>1.2940536375234E-019</v>
      </c>
      <c r="D594" s="1" t="n">
        <f aca="false">GAMMADIST(A594,10,1,FALSE())</f>
        <v>5.22059994630005E-016</v>
      </c>
      <c r="E594" s="1" t="n">
        <f aca="false">GAMMADIST(A594,20,1,FALSE())</f>
        <v>8.09587203583649E-010</v>
      </c>
      <c r="F594" s="1" t="n">
        <f aca="false">GAMMADIST(A594,50,1,FALSE())</f>
        <v>0.0227445743951262</v>
      </c>
    </row>
    <row r="595" customFormat="false" ht="12.75" hidden="false" customHeight="false" outlineLevel="0" collapsed="false">
      <c r="A595" s="1" t="n">
        <v>59.2</v>
      </c>
      <c r="B595" s="1" t="n">
        <f aca="false">GAMMADIST(A595,3,1,FALSE())</f>
        <v>3.41491650106164E-023</v>
      </c>
      <c r="C595" s="1" t="n">
        <f aca="false">GAMMADIST(A595,6,1,FALSE())</f>
        <v>1.18084789267303E-019</v>
      </c>
      <c r="D595" s="1" t="n">
        <f aca="false">GAMMADIST(A595,10,1,FALSE())</f>
        <v>4.79621893121077E-016</v>
      </c>
      <c r="E595" s="1" t="n">
        <f aca="false">GAMMADIST(A595,20,1,FALSE())</f>
        <v>7.56457403750854E-010</v>
      </c>
      <c r="F595" s="1" t="n">
        <f aca="false">GAMMADIST(A595,50,1,FALSE())</f>
        <v>0.0223576129058186</v>
      </c>
    </row>
    <row r="596" customFormat="false" ht="12.75" hidden="false" customHeight="false" outlineLevel="0" collapsed="false">
      <c r="A596" s="1" t="n">
        <v>59.3</v>
      </c>
      <c r="B596" s="1" t="n">
        <f aca="false">GAMMADIST(A596,3,1,FALSE())</f>
        <v>3.10039204712842E-023</v>
      </c>
      <c r="C596" s="1" t="n">
        <f aca="false">GAMMADIST(A596,6,1,FALSE())</f>
        <v>1.07753018241256E-019</v>
      </c>
      <c r="D596" s="1" t="n">
        <f aca="false">GAMMADIST(A596,10,1,FALSE())</f>
        <v>4.40622256799756E-016</v>
      </c>
      <c r="E596" s="1" t="n">
        <f aca="false">GAMMADIST(A596,20,1,FALSE())</f>
        <v>7.06775970871874E-010</v>
      </c>
      <c r="F596" s="1" t="n">
        <f aca="false">GAMMADIST(A596,50,1,FALSE())</f>
        <v>0.0219741624003013</v>
      </c>
    </row>
    <row r="597" customFormat="false" ht="12.75" hidden="false" customHeight="false" outlineLevel="0" collapsed="false">
      <c r="A597" s="1" t="n">
        <v>59.4</v>
      </c>
      <c r="B597" s="1" t="n">
        <f aca="false">GAMMADIST(A597,3,1,FALSE())</f>
        <v>2.81482026643606E-023</v>
      </c>
      <c r="C597" s="1" t="n">
        <f aca="false">GAMMADIST(A597,6,1,FALSE())</f>
        <v>9.83238224292951E-020</v>
      </c>
      <c r="D597" s="1" t="n">
        <f aca="false">GAMMADIST(A597,10,1,FALSE())</f>
        <v>4.04783449343697E-016</v>
      </c>
      <c r="E597" s="1" t="n">
        <f aca="false">GAMMADIST(A597,20,1,FALSE())</f>
        <v>6.60321758915327E-010</v>
      </c>
      <c r="F597" s="1" t="n">
        <f aca="false">GAMMADIST(A597,50,1,FALSE())</f>
        <v>0.021594279133917</v>
      </c>
    </row>
    <row r="598" customFormat="false" ht="12.75" hidden="false" customHeight="false" outlineLevel="0" collapsed="false">
      <c r="A598" s="1" t="n">
        <v>59.5</v>
      </c>
      <c r="B598" s="1" t="n">
        <f aca="false">GAMMADIST(A598,3,1,FALSE())</f>
        <v>2.5555375256977E-023</v>
      </c>
      <c r="C598" s="1" t="n">
        <f aca="false">GAMMADIST(A598,6,1,FALSE())</f>
        <v>8.97184804430669E-020</v>
      </c>
      <c r="D598" s="1" t="n">
        <f aca="false">GAMMADIST(A598,10,1,FALSE())</f>
        <v>3.71850170912079E-016</v>
      </c>
      <c r="E598" s="1" t="n">
        <f aca="false">GAMMADIST(A598,20,1,FALSE())</f>
        <v>6.16887619554158E-010</v>
      </c>
      <c r="F598" s="1" t="n">
        <f aca="false">GAMMADIST(A598,50,1,FALSE())</f>
        <v>0.0212180163299688</v>
      </c>
    </row>
    <row r="599" customFormat="false" ht="12.75" hidden="false" customHeight="false" outlineLevel="0" collapsed="false">
      <c r="A599" s="1" t="n">
        <v>59.6</v>
      </c>
      <c r="B599" s="1" t="n">
        <f aca="false">GAMMADIST(A599,3,1,FALSE())</f>
        <v>2.32012509955329E-023</v>
      </c>
      <c r="C599" s="1" t="n">
        <f aca="false">GAMMADIST(A599,6,1,FALSE())</f>
        <v>8.18651253647168E-020</v>
      </c>
      <c r="D599" s="1" t="n">
        <f aca="false">GAMMADIST(A599,10,1,FALSE())</f>
        <v>3.41587667963414E-016</v>
      </c>
      <c r="E599" s="1" t="n">
        <f aca="false">GAMMADIST(A599,20,1,FALSE())</f>
        <v>5.76279528828224E-010</v>
      </c>
      <c r="F599" s="1" t="n">
        <f aca="false">GAMMADIST(A599,50,1,FALSE())</f>
        <v>0.020845424216709</v>
      </c>
    </row>
    <row r="600" customFormat="false" ht="12.75" hidden="false" customHeight="false" outlineLevel="0" collapsed="false">
      <c r="A600" s="1" t="n">
        <v>59.7</v>
      </c>
      <c r="B600" s="1" t="n">
        <f aca="false">GAMMADIST(A600,3,1,FALSE())</f>
        <v>2.10638666632009E-023</v>
      </c>
      <c r="C600" s="1" t="n">
        <f aca="false">GAMMADIST(A600,6,1,FALSE())</f>
        <v>7.46981489529696E-020</v>
      </c>
      <c r="D600" s="1" t="n">
        <f aca="false">GAMMADIST(A600,10,1,FALSE())</f>
        <v>3.13780085973707E-016</v>
      </c>
      <c r="E600" s="1" t="n">
        <f aca="false">GAMMADIST(A600,20,1,FALSE())</f>
        <v>5.38315767433414E-010</v>
      </c>
      <c r="F600" s="1" t="n">
        <f aca="false">GAMMADIST(A600,50,1,FALSE())</f>
        <v>0.0204765500658718</v>
      </c>
    </row>
    <row r="601" customFormat="false" ht="12.75" hidden="false" customHeight="false" outlineLevel="0" collapsed="false">
      <c r="A601" s="1" t="n">
        <v>59.8</v>
      </c>
      <c r="B601" s="1" t="n">
        <f aca="false">GAMMADIST(A601,3,1,FALSE())</f>
        <v>1.91232787031091E-023</v>
      </c>
      <c r="C601" s="1" t="n">
        <f aca="false">GAMMADIST(A601,6,1,FALSE())</f>
        <v>6.81576575415548E-020</v>
      </c>
      <c r="D601" s="1" t="n">
        <f aca="false">GAMMADIST(A601,10,1,FALSE())</f>
        <v>2.88228953696374E-016</v>
      </c>
      <c r="E601" s="1" t="n">
        <f aca="false">GAMMADIST(A601,20,1,FALSE())</f>
        <v>5.0282615140264E-010</v>
      </c>
      <c r="F601" s="1" t="n">
        <f aca="false">GAMMADIST(A601,50,1,FALSE())</f>
        <v>0.0201114382326655</v>
      </c>
    </row>
    <row r="602" customFormat="false" ht="12.75" hidden="false" customHeight="false" outlineLevel="0" collapsed="false">
      <c r="A602" s="1" t="n">
        <v>59.9</v>
      </c>
      <c r="B602" s="1" t="n">
        <f aca="false">GAMMADIST(A602,3,1,FALSE())</f>
        <v>1.73613776107202E-023</v>
      </c>
      <c r="C602" s="1" t="n">
        <f aca="false">GAMMADIST(A602,6,1,FALSE())</f>
        <v>6.21889751535718E-020</v>
      </c>
      <c r="D602" s="1" t="n">
        <f aca="false">GAMMADIST(A602,10,1,FALSE())</f>
        <v>2.6475178850414E-016</v>
      </c>
      <c r="E602" s="1" t="n">
        <f aca="false">GAMMADIST(A602,20,1,FALSE())</f>
        <v>4.69651310135213E-010</v>
      </c>
      <c r="F602" s="1" t="n">
        <f aca="false">GAMMADIST(A602,50,1,FALSE())</f>
        <v>0.0197501301971474</v>
      </c>
    </row>
    <row r="603" customFormat="false" ht="12.75" hidden="false" customHeight="false" outlineLevel="0" collapsed="false">
      <c r="A603" s="1" t="n">
        <v>60</v>
      </c>
      <c r="B603" s="1" t="n">
        <f aca="false">GAMMADIST(A603,3,1,FALSE())</f>
        <v>1.57617193728537E-023</v>
      </c>
      <c r="C603" s="1" t="n">
        <f aca="false">GAMMADIST(A603,6,1,FALSE())</f>
        <v>5.67421897422735E-020</v>
      </c>
      <c r="D603" s="1" t="n">
        <f aca="false">GAMMADIST(A603,10,1,FALSE())</f>
        <v>2.43180813181172E-016</v>
      </c>
      <c r="E603" s="1" t="n">
        <f aca="false">GAMMADIST(A603,20,1,FALSE())</f>
        <v>4.38642008911396E-010</v>
      </c>
      <c r="F603" s="1" t="n">
        <f aca="false">GAMMADIST(A603,50,1,FALSE())</f>
        <v>0.0193926646069011</v>
      </c>
    </row>
    <row r="604" customFormat="false" ht="12.75" hidden="false" customHeight="false" outlineLevel="0" collapsed="false">
      <c r="A604" s="1" t="n">
        <v>60.1</v>
      </c>
      <c r="B604" s="1" t="n">
        <f aca="false">GAMMADIST(A604,3,1,FALSE())</f>
        <v>1.43093723887704E-023</v>
      </c>
      <c r="C604" s="1" t="n">
        <f aca="false">GAMMADIST(A604,6,1,FALSE())</f>
        <v>5.17717388222325E-020</v>
      </c>
      <c r="D604" s="1" t="n">
        <f aca="false">GAMMADIST(A604,10,1,FALSE())</f>
        <v>2.23361775296414E-016</v>
      </c>
      <c r="E604" s="1" t="n">
        <f aca="false">GAMMADIST(A604,20,1,FALSE())</f>
        <v>4.09658513198515E-010</v>
      </c>
      <c r="F604" s="1" t="n">
        <f aca="false">GAMMADIST(A604,50,1,FALSE())</f>
        <v>0.0190390773209372</v>
      </c>
    </row>
    <row r="605" customFormat="false" ht="12.75" hidden="false" customHeight="false" outlineLevel="0" collapsed="false">
      <c r="A605" s="1" t="n">
        <v>60.2</v>
      </c>
      <c r="B605" s="1" t="n">
        <f aca="false">GAMMADIST(A605,3,1,FALSE())</f>
        <v>1.29907784522463E-023</v>
      </c>
      <c r="C605" s="1" t="n">
        <f aca="false">GAMMADIST(A605,6,1,FALSE())</f>
        <v>4.72360310778855E-020</v>
      </c>
      <c r="D605" s="1" t="n">
        <f aca="false">GAMMADIST(A605,10,1,FALSE())</f>
        <v>2.0515286099182E-016</v>
      </c>
      <c r="E605" s="1" t="n">
        <f aca="false">GAMMADIST(A605,20,1,FALSE())</f>
        <v>3.82569992215044E-010</v>
      </c>
      <c r="F605" s="1" t="n">
        <f aca="false">GAMMADIST(A605,50,1,FALSE())</f>
        <v>0.018689401454742</v>
      </c>
    </row>
    <row r="606" customFormat="false" ht="12.75" hidden="false" customHeight="false" outlineLevel="0" collapsed="false">
      <c r="A606" s="1" t="n">
        <v>60.3</v>
      </c>
      <c r="B606" s="1" t="n">
        <f aca="false">GAMMADIST(A606,3,1,FALSE())</f>
        <v>1.17936265039114E-023</v>
      </c>
      <c r="C606" s="1" t="n">
        <f aca="false">GAMMADIST(A606,6,1,FALSE())</f>
        <v>4.30971008315804E-020</v>
      </c>
      <c r="D606" s="1" t="n">
        <f aca="false">GAMMADIST(A606,10,1,FALSE())</f>
        <v>1.88423695666383E-016</v>
      </c>
      <c r="E606" s="1" t="n">
        <f aca="false">GAMMADIST(A606,20,1,FALSE())</f>
        <v>3.57253959369651E-010</v>
      </c>
      <c r="F606" s="1" t="n">
        <f aca="false">GAMMADIST(A606,50,1,FALSE())</f>
        <v>0.0183436674263956</v>
      </c>
    </row>
    <row r="607" customFormat="false" ht="12.75" hidden="false" customHeight="false" outlineLevel="0" collapsed="false">
      <c r="A607" s="1" t="n">
        <v>60.4</v>
      </c>
      <c r="B607" s="1" t="n">
        <f aca="false">GAMMADIST(A607,3,1,FALSE())</f>
        <v>1.07067379815295E-023</v>
      </c>
      <c r="C607" s="1" t="n">
        <f aca="false">GAMMADIST(A607,6,1,FALSE())</f>
        <v>3.93202925229278E-020</v>
      </c>
      <c r="D607" s="1" t="n">
        <f aca="false">GAMMADIST(A607,10,1,FALSE())</f>
        <v>1.73054424633042E-016</v>
      </c>
      <c r="E607" s="1" t="n">
        <f aca="false">GAMMADIST(A607,20,1,FALSE())</f>
        <v>3.33595747334031E-010</v>
      </c>
      <c r="F607" s="1" t="n">
        <f aca="false">GAMMADIST(A607,50,1,FALSE())</f>
        <v>0.018001903003686</v>
      </c>
    </row>
    <row r="608" customFormat="false" ht="12.75" hidden="false" customHeight="false" outlineLevel="0" collapsed="false">
      <c r="A608" s="1" t="n">
        <v>60.5</v>
      </c>
      <c r="B608" s="1" t="n">
        <f aca="false">GAMMADIST(A608,3,1,FALSE())</f>
        <v>9.71996270344395E-024</v>
      </c>
      <c r="C608" s="1" t="n">
        <f aca="false">GAMMADIST(A608,6,1,FALSE())</f>
        <v>3.58739725976581E-020</v>
      </c>
      <c r="D608" s="1" t="n">
        <f aca="false">GAMMADIST(A608,10,1,FALSE())</f>
        <v>1.58934867374724E-016</v>
      </c>
      <c r="E608" s="1" t="n">
        <f aca="false">GAMMADIST(A608,20,1,FALSE())</f>
        <v>3.11488015642051E-010</v>
      </c>
      <c r="F608" s="1" t="n">
        <f aca="false">GAMMADIST(A608,50,1,FALSE())</f>
        <v>0.0176641333521433</v>
      </c>
    </row>
    <row r="609" customFormat="false" ht="12.75" hidden="false" customHeight="false" outlineLevel="0" collapsed="false">
      <c r="A609" s="1" t="n">
        <v>60.6</v>
      </c>
      <c r="B609" s="1" t="n">
        <f aca="false">GAMMADIST(A609,3,1,FALSE())</f>
        <v>8.82408431810384E-024</v>
      </c>
      <c r="C609" s="1" t="n">
        <f aca="false">GAMMADIST(A609,6,1,FALSE())</f>
        <v>3.27292664292962E-020</v>
      </c>
      <c r="D609" s="1" t="n">
        <f aca="false">GAMMADIST(A609,10,1,FALSE())</f>
        <v>1.45963739531503E-016</v>
      </c>
      <c r="E609" s="1" t="n">
        <f aca="false">GAMMADIST(A609,20,1,FALSE())</f>
        <v>2.90830288833427E-010</v>
      </c>
      <c r="F609" s="1" t="n">
        <f aca="false">GAMMADIST(A609,50,1,FALSE())</f>
        <v>0.0173303810839216</v>
      </c>
    </row>
    <row r="610" customFormat="false" ht="12.75" hidden="false" customHeight="false" outlineLevel="0" collapsed="false">
      <c r="A610" s="1" t="n">
        <v>60.7</v>
      </c>
      <c r="B610" s="1" t="n">
        <f aca="false">GAMMADIST(A610,3,1,FALSE())</f>
        <v>8.01073444131437E-024</v>
      </c>
      <c r="C610" s="1" t="n">
        <f aca="false">GAMMADIST(A610,6,1,FALSE())</f>
        <v>2.98598181026646E-020</v>
      </c>
      <c r="D610" s="1" t="n">
        <f aca="false">GAMMADIST(A610,10,1,FALSE())</f>
        <v>1.3404793721673E-016</v>
      </c>
      <c r="E610" s="1" t="n">
        <f aca="false">GAMMADIST(A610,20,1,FALSE())</f>
        <v>2.71528523278732E-010</v>
      </c>
      <c r="F610" s="1" t="n">
        <f aca="false">GAMMADIST(A610,50,1,FALSE())</f>
        <v>0.0170006663074571</v>
      </c>
    </row>
    <row r="611" customFormat="false" ht="12.75" hidden="false" customHeight="false" outlineLevel="0" collapsed="false">
      <c r="A611" s="1" t="n">
        <v>60.8</v>
      </c>
      <c r="B611" s="1" t="n">
        <f aca="false">GAMMADIST(A611,3,1,FALSE())</f>
        <v>7.27231468345564E-024</v>
      </c>
      <c r="C611" s="1" t="n">
        <f aca="false">GAMMADIST(A611,6,1,FALSE())</f>
        <v>2.72415710761355E-020</v>
      </c>
      <c r="D611" s="1" t="n">
        <f aca="false">GAMMADIST(A611,10,1,FALSE())</f>
        <v>1.23101878688987E-016</v>
      </c>
      <c r="E611" s="1" t="n">
        <f aca="false">GAMMADIST(A611,20,1,FALSE())</f>
        <v>2.53494700934005E-010</v>
      </c>
      <c r="F611" s="1" t="n">
        <f aca="false">GAMMADIST(A611,50,1,FALSE())</f>
        <v>0.0166750066778304</v>
      </c>
    </row>
    <row r="612" customFormat="false" ht="12.75" hidden="false" customHeight="false" outlineLevel="0" collapsed="false">
      <c r="A612" s="1" t="n">
        <v>60.9</v>
      </c>
      <c r="B612" s="1" t="n">
        <f aca="false">GAMMADIST(A612,3,1,FALSE())</f>
        <v>6.60192584211693E-024</v>
      </c>
      <c r="C612" s="1" t="n">
        <f aca="false">GAMMADIST(A612,6,1,FALSE())</f>
        <v>2.48525679112392E-020</v>
      </c>
      <c r="D612" s="1" t="n">
        <f aca="false">GAMMADIST(A612,10,1,FALSE())</f>
        <v>1.13046898801808E-016</v>
      </c>
      <c r="E612" s="1" t="n">
        <f aca="false">GAMMADIST(A612,20,1,FALSE())</f>
        <v>2.36646448378239E-010</v>
      </c>
      <c r="F612" s="1" t="n">
        <f aca="false">GAMMADIST(A612,50,1,FALSE())</f>
        <v>0.0163534174477657</v>
      </c>
    </row>
    <row r="613" customFormat="false" ht="12.75" hidden="false" customHeight="false" outlineLevel="0" collapsed="false">
      <c r="A613" s="1" t="n">
        <v>61</v>
      </c>
      <c r="B613" s="1" t="n">
        <f aca="false">GAMMADIST(A613,3,1,FALSE())</f>
        <v>5.99330360208908E-024</v>
      </c>
      <c r="C613" s="1" t="n">
        <f aca="false">GAMMADIST(A613,6,1,FALSE())</f>
        <v>2.26727674150963E-020</v>
      </c>
      <c r="D613" s="1" t="n">
        <f aca="false">GAMMADIST(A613,10,1,FALSE())</f>
        <v>1.03810692016999E-016</v>
      </c>
      <c r="E613" s="1" t="n">
        <f aca="false">GAMMADIST(A613,20,1,FALSE())</f>
        <v>2.2090667958592E-010</v>
      </c>
      <c r="F613" s="1" t="n">
        <f aca="false">GAMMADIST(A613,50,1,FALSE())</f>
        <v>0.0160359115191965</v>
      </c>
    </row>
    <row r="614" customFormat="false" ht="12.75" hidden="false" customHeight="false" outlineLevel="0" collapsed="false">
      <c r="A614" s="1" t="n">
        <v>61.1</v>
      </c>
      <c r="B614" s="1" t="n">
        <f aca="false">GAMMADIST(A614,3,1,FALSE())</f>
        <v>5.44076014505068E-024</v>
      </c>
      <c r="C614" s="1" t="n">
        <f aca="false">GAMMADIST(A614,6,1,FALSE())</f>
        <v>2.06838776844249E-020</v>
      </c>
      <c r="D614" s="1" t="n">
        <f aca="false">GAMMADIST(A614,10,1,FALSE())</f>
        <v>9.53268001024263E-017</v>
      </c>
      <c r="E614" s="1" t="n">
        <f aca="false">GAMMADIST(A614,20,1,FALSE())</f>
        <v>2.06203260979734E-010</v>
      </c>
      <c r="F614" s="1" t="n">
        <f aca="false">GAMMADIST(A614,50,1,FALSE())</f>
        <v>0.0157224994953339</v>
      </c>
    </row>
    <row r="615" customFormat="false" ht="12.75" hidden="false" customHeight="false" outlineLevel="0" collapsed="false">
      <c r="A615" s="1" t="n">
        <v>61.2</v>
      </c>
      <c r="B615" s="1" t="n">
        <f aca="false">GAMMADIST(A615,3,1,FALSE())</f>
        <v>4.93913112614143E-024</v>
      </c>
      <c r="C615" s="1" t="n">
        <f aca="false">GAMMADIST(A615,6,1,FALSE())</f>
        <v>1.88692036707971E-020</v>
      </c>
      <c r="D615" s="1" t="n">
        <f aca="false">GAMMADIST(A615,10,1,FALSE())</f>
        <v>8.75341409436891E-017</v>
      </c>
      <c r="E615" s="1" t="n">
        <f aca="false">GAMMADIST(A615,20,1,FALSE())</f>
        <v>1.92468697396193E-010</v>
      </c>
      <c r="F615" s="1" t="n">
        <f aca="false">GAMMADIST(A615,50,1,FALSE())</f>
        <v>0.0154131897331696</v>
      </c>
    </row>
    <row r="616" customFormat="false" ht="12.75" hidden="false" customHeight="false" outlineLevel="0" collapsed="false">
      <c r="A616" s="1" t="n">
        <v>61.3</v>
      </c>
      <c r="B616" s="1" t="n">
        <f aca="false">GAMMADIST(A616,3,1,FALSE())</f>
        <v>4.48372752443951E-024</v>
      </c>
      <c r="C616" s="1" t="n">
        <f aca="false">GAMMADIST(A616,6,1,FALSE())</f>
        <v>1.72135080064062E-020</v>
      </c>
      <c r="D616" s="1" t="n">
        <f aca="false">GAMMADIST(A616,10,1,FALSE())</f>
        <v>8.03765751832299E-017</v>
      </c>
      <c r="E616" s="1" t="n">
        <f aca="false">GAMMADIST(A616,20,1,FALSE())</f>
        <v>1.79639837679286E-010</v>
      </c>
      <c r="F616" s="1" t="n">
        <f aca="false">GAMMADIST(A616,50,1,FALSE())</f>
        <v>0.0151079883963528</v>
      </c>
    </row>
    <row r="617" customFormat="false" ht="12.75" hidden="false" customHeight="false" outlineLevel="0" collapsed="false">
      <c r="A617" s="1" t="n">
        <v>61.4</v>
      </c>
      <c r="B617" s="1" t="n">
        <f aca="false">GAMMADIST(A617,3,1,FALSE())</f>
        <v>4.07029191961422E-024</v>
      </c>
      <c r="C617" s="1" t="n">
        <f aca="false">GAMMADIST(A617,6,1,FALSE())</f>
        <v>1.57028839388584E-020</v>
      </c>
      <c r="D617" s="1" t="n">
        <f aca="false">GAMMADIST(A617,10,1,FALSE())</f>
        <v>7.38025076620137E-017</v>
      </c>
      <c r="E617" s="1" t="n">
        <f aca="false">GAMMADIST(A617,20,1,FALSE())</f>
        <v>1.67657598694806E-010</v>
      </c>
      <c r="F617" s="1" t="n">
        <f aca="false">GAMMADIST(A617,50,1,FALSE())</f>
        <v>0.0148068995083772</v>
      </c>
    </row>
    <row r="618" customFormat="false" ht="12.75" hidden="false" customHeight="false" outlineLevel="0" collapsed="false">
      <c r="A618" s="1" t="n">
        <v>61.5</v>
      </c>
      <c r="B618" s="1" t="n">
        <f aca="false">GAMMADIST(A618,3,1,FALSE())</f>
        <v>3.69495878812836E-024</v>
      </c>
      <c r="C618" s="1" t="n">
        <f aca="false">GAMMADIST(A618,6,1,FALSE())</f>
        <v>1.43246393233085E-020</v>
      </c>
      <c r="D618" s="1" t="n">
        <f aca="false">GAMMADIST(A618,10,1,FALSE())</f>
        <v>6.77645208798071E-017</v>
      </c>
      <c r="E618" s="1" t="n">
        <f aca="false">GAMMADIST(A618,20,1,FALSE())</f>
        <v>1.56466706630952E-010</v>
      </c>
      <c r="F618" s="1" t="n">
        <f aca="false">GAMMADIST(A618,50,1,FALSE())</f>
        <v>0.0145099250060176</v>
      </c>
    </row>
    <row r="619" customFormat="false" ht="12.75" hidden="false" customHeight="false" outlineLevel="0" collapsed="false">
      <c r="A619" s="1" t="n">
        <v>61.6</v>
      </c>
      <c r="B619" s="1" t="n">
        <f aca="false">GAMMADIST(A619,3,1,FALSE())</f>
        <v>3.35421844969605E-024</v>
      </c>
      <c r="C619" s="1" t="n">
        <f aca="false">GAMMADIST(A619,6,1,FALSE())</f>
        <v>1.30671907114247E-020</v>
      </c>
      <c r="D619" s="1" t="n">
        <f aca="false">GAMMADIST(A619,10,1,FALSE())</f>
        <v>6.22190379118436E-017</v>
      </c>
      <c r="E619" s="1" t="n">
        <f aca="false">GAMMADIST(A619,20,1,FALSE())</f>
        <v>1.46015454519421E-010</v>
      </c>
      <c r="F619" s="1" t="n">
        <f aca="false">GAMMADIST(A619,50,1,FALSE())</f>
        <v>0.0142170647929582</v>
      </c>
    </row>
    <row r="620" customFormat="false" ht="12.75" hidden="false" customHeight="false" outlineLevel="0" collapsed="false">
      <c r="A620" s="1" t="n">
        <v>61.7</v>
      </c>
      <c r="B620" s="1" t="n">
        <f aca="false">GAMMADIST(A620,3,1,FALSE())</f>
        <v>3.0448843286091E-024</v>
      </c>
      <c r="C620" s="1" t="n">
        <f aca="false">GAMMADIST(A620,6,1,FALSE())</f>
        <v>1.19199666599546E-020</v>
      </c>
      <c r="D620" s="1" t="n">
        <f aca="false">GAMMADIST(A620,10,1,FALSE())</f>
        <v>5.71260124238678E-017</v>
      </c>
      <c r="E620" s="1" t="n">
        <f aca="false">GAMMADIST(A620,20,1,FALSE())</f>
        <v>1.36255474975787E-010</v>
      </c>
      <c r="F620" s="1" t="n">
        <f aca="false">GAMMADIST(A620,50,1,FALSE())</f>
        <v>0.0139283167935549</v>
      </c>
    </row>
    <row r="621" customFormat="false" ht="12.75" hidden="false" customHeight="false" outlineLevel="0" collapsed="false">
      <c r="A621" s="1" t="n">
        <v>61.8</v>
      </c>
      <c r="B621" s="1" t="n">
        <f aca="false">GAMMADIST(A621,3,1,FALSE())</f>
        <v>2.76406322534089E-024</v>
      </c>
      <c r="C621" s="1" t="n">
        <f aca="false">GAMMADIST(A621,6,1,FALSE())</f>
        <v>1.08733194577335E-020</v>
      </c>
      <c r="D621" s="1" t="n">
        <f aca="false">GAMMADIST(A621,10,1,FALSE())</f>
        <v>5.2448643615529E-017</v>
      </c>
      <c r="E621" s="1" t="n">
        <f aca="false">GAMMADIST(A621,20,1,FALSE())</f>
        <v>1.27141527218673E-010</v>
      </c>
      <c r="F621" s="1" t="n">
        <f aca="false">GAMMADIST(A621,50,1,FALSE())</f>
        <v>0.013643677006675</v>
      </c>
    </row>
    <row r="622" customFormat="false" ht="12.75" hidden="false" customHeight="false" outlineLevel="0" collapsed="false">
      <c r="A622" s="1" t="n">
        <v>61.9</v>
      </c>
      <c r="B622" s="1" t="n">
        <f aca="false">GAMMADIST(A622,3,1,FALSE())</f>
        <v>2.50912832180594E-024</v>
      </c>
      <c r="C622" s="1" t="n">
        <f aca="false">GAMMADIST(A622,6,1,FALSE())</f>
        <v>9.91844453947015E-021</v>
      </c>
      <c r="D622" s="1" t="n">
        <f aca="false">GAMMADIST(A622,10,1,FALSE())</f>
        <v>4.81531140951592E-017</v>
      </c>
      <c r="E622" s="1" t="n">
        <f aca="false">GAMMADIST(A622,20,1,FALSE())</f>
        <v>1.18631297484344E-010</v>
      </c>
      <c r="F622" s="1" t="n">
        <f aca="false">GAMMADIST(A622,50,1,FALSE())</f>
        <v>0.0133631395595618</v>
      </c>
    </row>
    <row r="623" customFormat="false" ht="12.75" hidden="false" customHeight="false" outlineLevel="0" collapsed="false">
      <c r="A623" s="1" t="n">
        <v>62</v>
      </c>
      <c r="B623" s="1" t="n">
        <f aca="false">GAMMADIST(A623,3,1,FALSE())</f>
        <v>2.27769466905771E-024</v>
      </c>
      <c r="C623" s="1" t="n">
        <f aca="false">GAMMADIST(A623,6,1,FALSE())</f>
        <v>9.04730691811977E-021</v>
      </c>
      <c r="D623" s="1" t="n">
        <f aca="false">GAMMADIST(A623,10,1,FALSE())</f>
        <v>4.4208348848301E-017</v>
      </c>
      <c r="E623" s="1" t="n">
        <f aca="false">GAMMADIST(A623,20,1,FALSE())</f>
        <v>1.10685212007066E-010</v>
      </c>
      <c r="F623" s="1" t="n">
        <f aca="false">GAMMADIST(A623,50,1,FALSE())</f>
        <v>0.0130866967616706</v>
      </c>
    </row>
    <row r="624" customFormat="false" ht="12.75" hidden="false" customHeight="false" outlineLevel="0" collapsed="false">
      <c r="A624" s="1" t="n">
        <v>62.1</v>
      </c>
      <c r="B624" s="1" t="n">
        <f aca="false">GAMMADIST(A624,3,1,FALSE())</f>
        <v>2.06759692927775E-024</v>
      </c>
      <c r="C624" s="1" t="n">
        <f aca="false">GAMMADIST(A624,6,1,FALSE())</f>
        <v>8.25257402562727E-021</v>
      </c>
      <c r="D624" s="1" t="n">
        <f aca="false">GAMMADIST(A624,10,1,FALSE())</f>
        <v>4.05857936090046E-017</v>
      </c>
      <c r="E624" s="1" t="n">
        <f aca="false">GAMMADIST(A624,20,1,FALSE())</f>
        <v>1.03266261786084E-010</v>
      </c>
      <c r="F624" s="1" t="n">
        <f aca="false">GAMMADIST(A624,50,1,FALSE())</f>
        <v>0.0128143391584265</v>
      </c>
    </row>
    <row r="625" customFormat="false" ht="12.75" hidden="false" customHeight="false" outlineLevel="0" collapsed="false">
      <c r="A625" s="1" t="n">
        <v>62.2</v>
      </c>
      <c r="B625" s="1" t="n">
        <f aca="false">GAMMADIST(A625,3,1,FALSE())</f>
        <v>1.87686916486468E-024</v>
      </c>
      <c r="C625" s="1" t="n">
        <f aca="false">GAMMADIST(A625,6,1,FALSE())</f>
        <v>7.52755440478754E-021</v>
      </c>
      <c r="D625" s="1" t="n">
        <f aca="false">GAMMADIST(A625,10,1,FALSE())</f>
        <v>3.72592110779338E-017</v>
      </c>
      <c r="E625" s="1" t="n">
        <f aca="false">GAMMADIST(A625,20,1,FALSE())</f>
        <v>9.6339838407562E-011</v>
      </c>
      <c r="F625" s="1" t="n">
        <f aca="false">GAMMADIST(A625,50,1,FALSE())</f>
        <v>0.0125460555848531</v>
      </c>
    </row>
    <row r="626" customFormat="false" ht="12.75" hidden="false" customHeight="false" outlineLevel="0" collapsed="false">
      <c r="A626" s="1" t="n">
        <v>62.3</v>
      </c>
      <c r="B626" s="1" t="n">
        <f aca="false">GAMMADIST(A626,3,1,FALSE())</f>
        <v>1.70372648646208E-024</v>
      </c>
      <c r="C626" s="1" t="n">
        <f aca="false">GAMMADIST(A626,6,1,FALSE())</f>
        <v>6.86614174333497E-021</v>
      </c>
      <c r="D626" s="1" t="n">
        <f aca="false">GAMMADIST(A626,10,1,FALSE())</f>
        <v>3.42044935555939E-017</v>
      </c>
      <c r="E626" s="1" t="n">
        <f aca="false">GAMMADIST(A626,20,1,FALSE())</f>
        <v>8.98735802345017E-011</v>
      </c>
      <c r="F626" s="1" t="n">
        <f aca="false">GAMMADIST(A626,50,1,FALSE())</f>
        <v>0.0122818332190277</v>
      </c>
    </row>
    <row r="627" customFormat="false" ht="12.75" hidden="false" customHeight="false" outlineLevel="0" collapsed="false">
      <c r="A627" s="1" t="n">
        <v>62.4</v>
      </c>
      <c r="B627" s="1" t="n">
        <f aca="false">GAMMADIST(A627,3,1,FALSE())</f>
        <v>1.54654838904849E-024</v>
      </c>
      <c r="C627" s="1" t="n">
        <f aca="false">GAMMADIST(A627,6,1,FALSE())</f>
        <v>6.2627637855551E-021</v>
      </c>
      <c r="D627" s="1" t="n">
        <f aca="false">GAMMADIST(A627,10,1,FALSE())</f>
        <v>3.13994906733842E-017</v>
      </c>
      <c r="E627" s="1" t="n">
        <f aca="false">GAMMADIST(A627,20,1,FALSE())</f>
        <v>8.38372283196103E-011</v>
      </c>
      <c r="F627" s="1" t="n">
        <f aca="false">GAMMADIST(A627,50,1,FALSE())</f>
        <v>0.0120216576353141</v>
      </c>
    </row>
    <row r="628" customFormat="false" ht="12.75" hidden="false" customHeight="false" outlineLevel="0" collapsed="false">
      <c r="A628" s="1" t="n">
        <v>62.5</v>
      </c>
      <c r="B628" s="1" t="n">
        <f aca="false">GAMMADIST(A628,3,1,FALSE())</f>
        <v>1.40386362091035E-024</v>
      </c>
      <c r="C628" s="1" t="n">
        <f aca="false">GAMMADIST(A628,6,1,FALSE())</f>
        <v>5.7123356970636E-021</v>
      </c>
      <c r="D628" s="1" t="n">
        <f aca="false">GAMMADIST(A628,10,1,FALSE())</f>
        <v>2.8823851010477E-017</v>
      </c>
      <c r="E628" s="1" t="n">
        <f aca="false">GAMMADIST(A628,20,1,FALSE())</f>
        <v>7.82024914355828E-011</v>
      </c>
      <c r="F628" s="1" t="n">
        <f aca="false">GAMMADIST(A628,50,1,FALSE())</f>
        <v>0.0117655128573323</v>
      </c>
    </row>
    <row r="629" customFormat="false" ht="12.75" hidden="false" customHeight="false" outlineLevel="0" collapsed="false">
      <c r="A629" s="1" t="n">
        <v>62.6</v>
      </c>
      <c r="B629" s="1" t="n">
        <f aca="false">GAMMADIST(A629,3,1,FALSE())</f>
        <v>1.27433644457493E-024</v>
      </c>
      <c r="C629" s="1" t="n">
        <f aca="false">GAMMADIST(A629,6,1,FALSE())</f>
        <v>5.21021749524929E-021</v>
      </c>
      <c r="D629" s="1" t="n">
        <f aca="false">GAMMADIST(A629,10,1,FALSE())</f>
        <v>2.64588764814243E-017</v>
      </c>
      <c r="E629" s="1" t="n">
        <f aca="false">GAMMADIST(A629,20,1,FALSE())</f>
        <v>7.2942919654328E-011</v>
      </c>
      <c r="F629" s="1" t="n">
        <f aca="false">GAMMADIST(A629,50,1,FALSE())</f>
        <v>0.0115133814106201</v>
      </c>
    </row>
    <row r="630" customFormat="false" ht="12.75" hidden="false" customHeight="false" outlineLevel="0" collapsed="false">
      <c r="A630" s="1" t="n">
        <v>62.7</v>
      </c>
      <c r="B630" s="1" t="n">
        <f aca="false">GAMMADIST(A630,3,1,FALSE())</f>
        <v>1.15675416172785E-024</v>
      </c>
      <c r="C630" s="1" t="n">
        <f aca="false">GAMMADIST(A630,6,1,FALSE())</f>
        <v>4.75217519153973E-021</v>
      </c>
      <c r="D630" s="1" t="n">
        <f aca="false">GAMMADIST(A630,10,1,FALSE())</f>
        <v>2.42873884685992E-017</v>
      </c>
      <c r="E630" s="1" t="n">
        <f aca="false">GAMMADIST(A630,20,1,FALSE())</f>
        <v>6.80337859415554E-011</v>
      </c>
      <c r="F630" s="1" t="n">
        <f aca="false">GAMMADIST(A630,50,1,FALSE())</f>
        <v>0.0112652443749481</v>
      </c>
    </row>
    <row r="631" customFormat="false" ht="12.75" hidden="false" customHeight="false" outlineLevel="0" collapsed="false">
      <c r="A631" s="1" t="n">
        <v>62.8</v>
      </c>
      <c r="B631" s="1" t="n">
        <f aca="false">GAMMADIST(A631,3,1,FALSE())</f>
        <v>1.05001578589849E-024</v>
      </c>
      <c r="C631" s="1" t="n">
        <f aca="false">GAMMADIST(A631,6,1,FALSE())</f>
        <v>4.33434532238728E-021</v>
      </c>
      <c r="D631" s="1" t="n">
        <f aca="false">GAMMADIST(A631,10,1,FALSE())</f>
        <v>2.2293604755659E-017</v>
      </c>
      <c r="E631" s="1" t="n">
        <f aca="false">GAMMADIST(A631,20,1,FALSE())</f>
        <v>6.3451975265892E-011</v>
      </c>
      <c r="F631" s="1" t="n">
        <f aca="false">GAMMADIST(A631,50,1,FALSE())</f>
        <v>0.011021081436248</v>
      </c>
    </row>
    <row r="632" customFormat="false" ht="12.75" hidden="false" customHeight="false" outlineLevel="0" collapsed="false">
      <c r="A632" s="1" t="n">
        <v>62.9</v>
      </c>
      <c r="B632" s="1" t="n">
        <f aca="false">GAMMADIST(A632,3,1,FALSE())</f>
        <v>9.5312175737543E-025</v>
      </c>
      <c r="C632" s="1" t="n">
        <f aca="false">GAMMADIST(A632,6,1,FALSE())</f>
        <v>3.95320257394911E-021</v>
      </c>
      <c r="D632" s="1" t="n">
        <f aca="false">GAMMADIST(A632,10,1,FALSE())</f>
        <v>2.04630263937718E-017</v>
      </c>
      <c r="E632" s="1" t="n">
        <f aca="false">GAMMADIST(A632,20,1,FALSE())</f>
        <v>5.91758807524908E-011</v>
      </c>
      <c r="F632" s="1" t="n">
        <f aca="false">GAMMADIST(A632,50,1,FALSE())</f>
        <v>0.0107808709381184</v>
      </c>
    </row>
    <row r="633" customFormat="false" ht="12.75" hidden="false" customHeight="false" outlineLevel="0" collapsed="false">
      <c r="A633" s="1" t="n">
        <v>63</v>
      </c>
      <c r="B633" s="1" t="n">
        <f aca="false">GAMMADIST(A633,3,1,FALSE())</f>
        <v>8.65164604512518E-025</v>
      </c>
      <c r="C633" s="1" t="n">
        <f aca="false">GAMMADIST(A633,6,1,FALSE())</f>
        <v>3.60553023107569E-021</v>
      </c>
      <c r="D633" s="1" t="n">
        <f aca="false">GAMMADIST(A633,10,1,FALSE())</f>
        <v>1.87823337018705E-017</v>
      </c>
      <c r="E633" s="1" t="n">
        <f aca="false">GAMMADIST(A633,20,1,FALSE())</f>
        <v>5.51853064400284E-011</v>
      </c>
      <c r="F633" s="1" t="n">
        <f aca="false">GAMMADIST(A633,50,1,FALSE())</f>
        <v>0.0105445899328705</v>
      </c>
    </row>
    <row r="634" customFormat="false" ht="12.75" hidden="false" customHeight="false" outlineLevel="0" collapsed="false">
      <c r="A634" s="1" t="n">
        <v>63.1</v>
      </c>
      <c r="B634" s="1" t="n">
        <f aca="false">GAMMADIST(A634,3,1,FALSE())</f>
        <v>7.8532046439368E-025</v>
      </c>
      <c r="C634" s="1" t="n">
        <f aca="false">GAMMADIST(A634,6,1,FALSE())</f>
        <v>3.28839320463664E-021</v>
      </c>
      <c r="D634" s="1" t="n">
        <f aca="false">GAMMADIST(A634,10,1,FALSE())</f>
        <v>1.72392906661784E-017</v>
      </c>
      <c r="E634" s="1" t="n">
        <f aca="false">GAMMADIST(A634,20,1,FALSE())</f>
        <v>5.14613762271608E-011</v>
      </c>
      <c r="F634" s="1" t="n">
        <f aca="false">GAMMADIST(A634,50,1,FALSE())</f>
        <v>0.0103122142320822</v>
      </c>
    </row>
    <row r="635" customFormat="false" ht="12.75" hidden="false" customHeight="false" outlineLevel="0" collapsed="false">
      <c r="A635" s="1" t="n">
        <v>63.2</v>
      </c>
      <c r="B635" s="1" t="n">
        <f aca="false">GAMMADIST(A635,3,1,FALSE())</f>
        <v>7.12841383823386E-025</v>
      </c>
      <c r="C635" s="1" t="n">
        <f aca="false">GAMMADIST(A635,6,1,FALSE())</f>
        <v>2.9991134125986E-021</v>
      </c>
      <c r="D635" s="1" t="n">
        <f aca="false">GAMMADIST(A635,10,1,FALSE())</f>
        <v>1.58226570631317E-017</v>
      </c>
      <c r="E635" s="1" t="n">
        <f aca="false">GAMMADIST(A635,20,1,FALSE())</f>
        <v>4.79864486200558E-011</v>
      </c>
      <c r="F635" s="1" t="n">
        <f aca="false">GAMMADIST(A635,50,1,FALSE())</f>
        <v>0.0100837184566271</v>
      </c>
    </row>
    <row r="636" customFormat="false" ht="12.75" hidden="false" customHeight="false" outlineLevel="0" collapsed="false">
      <c r="A636" s="1" t="n">
        <v>63.3</v>
      </c>
      <c r="B636" s="1" t="n">
        <f aca="false">GAMMADIST(A636,3,1,FALSE())</f>
        <v>6.47048328873805E-025</v>
      </c>
      <c r="C636" s="1" t="n">
        <f aca="false">GAMMADIST(A636,6,1,FALSE())</f>
        <v>2.73524730979763E-021</v>
      </c>
      <c r="D636" s="1" t="n">
        <f aca="false">GAMMADIST(A636,10,1,FALSE())</f>
        <v>1.45221076839986E-017</v>
      </c>
      <c r="E636" s="1" t="n">
        <f aca="false">GAMMADIST(A636,20,1,FALSE())</f>
        <v>4.47440369166005E-011</v>
      </c>
      <c r="F636" s="1" t="n">
        <f aca="false">GAMMADIST(A636,50,1,FALSE())</f>
        <v>0.00985907608614751</v>
      </c>
    </row>
    <row r="637" customFormat="false" ht="12.75" hidden="false" customHeight="false" outlineLevel="0" collapsed="false">
      <c r="A637" s="1" t="n">
        <v>63.4</v>
      </c>
      <c r="B637" s="1" t="n">
        <f aca="false">GAMMADIST(A637,3,1,FALSE())</f>
        <v>5.87324837816413E-025</v>
      </c>
      <c r="C637" s="1" t="n">
        <f aca="false">GAMMADIST(A637,6,1,FALSE())</f>
        <v>2.49456537918197E-021</v>
      </c>
      <c r="D637" s="1" t="n">
        <f aca="false">GAMMADIST(A637,10,1,FALSE())</f>
        <v>1.33281580893501E-017</v>
      </c>
      <c r="E637" s="1" t="n">
        <f aca="false">GAMMADIST(A637,20,1,FALSE())</f>
        <v>4.17187344854196E-011</v>
      </c>
      <c r="F637" s="1" t="n">
        <f aca="false">GAMMADIST(A637,50,1,FALSE())</f>
        <v>0.0096382595079442</v>
      </c>
    </row>
    <row r="638" customFormat="false" ht="12.75" hidden="false" customHeight="false" outlineLevel="0" collapsed="false">
      <c r="A638" s="1" t="n">
        <v>63.5</v>
      </c>
      <c r="B638" s="1" t="n">
        <f aca="false">GAMMADIST(A638,3,1,FALSE())</f>
        <v>5.33111258256814E-025</v>
      </c>
      <c r="C638" s="1" t="n">
        <f aca="false">GAMMADIST(A638,6,1,FALSE())</f>
        <v>2.27503341358722E-021</v>
      </c>
      <c r="D638" s="1" t="n">
        <f aca="false">GAMMADIST(A638,10,1,FALSE())</f>
        <v>1.22320963674077E-017</v>
      </c>
      <c r="E638" s="1" t="n">
        <f aca="false">GAMMADIST(A638,20,1,FALSE())</f>
        <v>3.88961448190066E-011</v>
      </c>
      <c r="F638" s="1" t="n">
        <f aca="false">GAMMADIST(A638,50,1,FALSE())</f>
        <v>0.0094212400652534</v>
      </c>
    </row>
    <row r="639" customFormat="false" ht="12.75" hidden="false" customHeight="false" outlineLevel="0" collapsed="false">
      <c r="A639" s="1" t="n">
        <v>63.6</v>
      </c>
      <c r="B639" s="1" t="n">
        <f aca="false">GAMMADIST(A639,3,1,FALSE())</f>
        <v>4.83899514731855E-025</v>
      </c>
      <c r="C639" s="1" t="n">
        <f aca="false">GAMMADIST(A639,6,1,FALSE())</f>
        <v>2.07479543197635E-021</v>
      </c>
      <c r="D639" s="1" t="n">
        <f aca="false">GAMMADIST(A639,10,1,FALSE())</f>
        <v>1.12259204125002E-017</v>
      </c>
      <c r="E639" s="1" t="n">
        <f aca="false">GAMMADIST(A639,20,1,FALSE())</f>
        <v>3.62628160601412E-011</v>
      </c>
      <c r="F639" s="1" t="n">
        <f aca="false">GAMMADIST(A639,50,1,FALSE())</f>
        <v>0.00920798810488691</v>
      </c>
    </row>
    <row r="640" customFormat="false" ht="12.75" hidden="false" customHeight="false" outlineLevel="0" collapsed="false">
      <c r="A640" s="1" t="n">
        <v>63.7</v>
      </c>
      <c r="B640" s="1" t="n">
        <f aca="false">GAMMADIST(A640,3,1,FALSE())</f>
        <v>4.39228357968956E-025</v>
      </c>
      <c r="C640" s="1" t="n">
        <f aca="false">GAMMADIST(A640,6,1,FALSE())</f>
        <v>1.89215808765762E-021</v>
      </c>
      <c r="D640" s="1" t="n">
        <f aca="false">GAMMADIST(A640,10,1,FALSE())</f>
        <v>1.03022802786958E-017</v>
      </c>
      <c r="E640" s="1" t="n">
        <f aca="false">GAMMADIST(A640,20,1,FALSE())</f>
        <v>3.3806179719438E-011</v>
      </c>
      <c r="F640" s="1" t="n">
        <f aca="false">GAMMADIST(A640,50,1,FALSE())</f>
        <v>0.00899847302421021</v>
      </c>
    </row>
    <row r="641" customFormat="false" ht="12.75" hidden="false" customHeight="false" outlineLevel="0" collapsed="false">
      <c r="A641" s="1" t="n">
        <v>63.8</v>
      </c>
      <c r="B641" s="1" t="n">
        <f aca="false">GAMMADIST(A641,3,1,FALSE())</f>
        <v>3.98679051494174E-025</v>
      </c>
      <c r="C641" s="1" t="n">
        <f aca="false">GAMMADIST(A641,6,1,FALSE())</f>
        <v>1.72557643839366E-021</v>
      </c>
      <c r="D641" s="1" t="n">
        <f aca="false">GAMMADIST(A641,10,1,FALSE())</f>
        <v>9.45442519940163E-018</v>
      </c>
      <c r="E641" s="1" t="n">
        <f aca="false">GAMMADIST(A641,20,1,FALSE())</f>
        <v>3.15144933193954E-011</v>
      </c>
      <c r="F641" s="1" t="n">
        <f aca="false">GAMMADIST(A641,50,1,FALSE())</f>
        <v>0.00879266331743624</v>
      </c>
    </row>
    <row r="642" customFormat="false" ht="12.75" hidden="false" customHeight="false" outlineLevel="0" collapsed="false">
      <c r="A642" s="1" t="n">
        <v>63.9</v>
      </c>
      <c r="B642" s="1" t="n">
        <f aca="false">GAMMADIST(A642,3,1,FALSE())</f>
        <v>3.61871455350052E-025</v>
      </c>
      <c r="C642" s="1" t="n">
        <f aca="false">GAMMADIST(A642,6,1,FALSE())</f>
        <v>1.57364095963788E-021</v>
      </c>
      <c r="D642" s="1" t="n">
        <f aca="false">GAMMADIST(A642,10,1,FALSE())</f>
        <v>8.67615489659726E-018</v>
      </c>
      <c r="E642" s="1" t="n">
        <f aca="false">GAMMADIST(A642,20,1,FALSE())</f>
        <v>2.93767867167722E-011</v>
      </c>
      <c r="F642" s="1" t="n">
        <f aca="false">GAMMADIST(A642,50,1,FALSE())</f>
        <v>0.00859052662121329</v>
      </c>
    </row>
    <row r="643" customFormat="false" ht="12.75" hidden="false" customHeight="false" outlineLevel="0" collapsed="false">
      <c r="A643" s="1" t="n">
        <v>64</v>
      </c>
      <c r="B643" s="1" t="n">
        <f aca="false">GAMMADIST(A643,3,1,FALSE())</f>
        <v>3.28460470384361E-025</v>
      </c>
      <c r="C643" s="1" t="n">
        <f aca="false">GAMMADIST(A643,6,1,FALSE())</f>
        <v>1.43506569247397E-021</v>
      </c>
      <c r="D643" s="1" t="n">
        <f aca="false">GAMMADIST(A643,10,1,FALSE())</f>
        <v>7.96177483360625E-018</v>
      </c>
      <c r="E643" s="1" t="n">
        <f aca="false">GAMMADIST(A643,20,1,FALSE())</f>
        <v>2.73828118705717E-011</v>
      </c>
      <c r="F643" s="1" t="n">
        <f aca="false">GAMMADIST(A643,50,1,FALSE())</f>
        <v>0.00839202975948771</v>
      </c>
    </row>
    <row r="644" customFormat="false" ht="12.75" hidden="false" customHeight="false" outlineLevel="0" collapsed="false">
      <c r="A644" s="1" t="n">
        <v>64.1</v>
      </c>
      <c r="B644" s="1" t="n">
        <f aca="false">GAMMADIST(A644,3,1,FALSE())</f>
        <v>2.98132809930858E-025</v>
      </c>
      <c r="C644" s="1" t="n">
        <f aca="false">GAMMADIST(A644,6,1,FALSE())</f>
        <v>1.30867742727476E-021</v>
      </c>
      <c r="D644" s="1" t="n">
        <f aca="false">GAMMADIST(A644,10,1,FALSE())</f>
        <v>7.30605509313096E-018</v>
      </c>
      <c r="E644" s="1" t="n">
        <f aca="false">GAMMADIST(A644,20,1,FALSE())</f>
        <v>2.55229958374142E-011</v>
      </c>
      <c r="F644" s="1" t="n">
        <f aca="false">GAMMADIST(A644,50,1,FALSE())</f>
        <v>0.00819713878762262</v>
      </c>
    </row>
    <row r="645" customFormat="false" ht="12.75" hidden="false" customHeight="false" outlineLevel="0" collapsed="false">
      <c r="A645" s="1" t="n">
        <v>64.2</v>
      </c>
      <c r="B645" s="1" t="n">
        <f aca="false">GAMMADIST(A645,3,1,FALSE())</f>
        <v>2.70604068754445E-025</v>
      </c>
      <c r="C645" s="1" t="n">
        <f aca="false">GAMMADIST(A645,6,1,FALSE())</f>
        <v>1.19340583271695E-021</v>
      </c>
      <c r="D645" s="1" t="n">
        <f aca="false">GAMMADIST(A645,10,1,FALSE())</f>
        <v>6.704192587869E-018</v>
      </c>
      <c r="E645" s="1" t="n">
        <f aca="false">GAMMADIST(A645,20,1,FALSE())</f>
        <v>2.37883967896969E-011</v>
      </c>
      <c r="F645" s="1" t="n">
        <f aca="false">GAMMADIST(A645,50,1,FALSE())</f>
        <v>0.00800581903575607</v>
      </c>
    </row>
    <row r="646" customFormat="false" ht="12.75" hidden="false" customHeight="false" outlineLevel="0" collapsed="false">
      <c r="A646" s="1" t="n">
        <v>64.3</v>
      </c>
      <c r="B646" s="1" t="n">
        <f aca="false">GAMMADIST(A646,3,1,FALSE())</f>
        <v>2.45616061903982E-025</v>
      </c>
      <c r="C646" s="1" t="n">
        <f aca="false">GAMMADIST(A646,6,1,FALSE())</f>
        <v>1.08827444765906E-021</v>
      </c>
      <c r="D646" s="1" t="n">
        <f aca="false">GAMMADIST(A646,10,1,FALSE())</f>
        <v>6.15177633457263E-018</v>
      </c>
      <c r="E646" s="1" t="n">
        <f aca="false">GAMMADIST(A646,20,1,FALSE())</f>
        <v>2.21706628647254E-011</v>
      </c>
      <c r="F646" s="1" t="n">
        <f aca="false">GAMMADIST(A646,50,1,FALSE())</f>
        <v>0.00781803515138313</v>
      </c>
    </row>
    <row r="647" customFormat="false" ht="12.75" hidden="false" customHeight="false" outlineLevel="0" collapsed="false">
      <c r="A647" s="1" t="n">
        <v>64.4</v>
      </c>
      <c r="B647" s="1" t="n">
        <f aca="false">GAMMADIST(A647,3,1,FALSE())</f>
        <v>2.22934408632013E-025</v>
      </c>
      <c r="C647" s="1" t="n">
        <f aca="false">GAMMADIST(A647,6,1,FALSE())</f>
        <v>9.9239246057623E-022</v>
      </c>
      <c r="D647" s="1" t="n">
        <f aca="false">GAMMADIST(A647,10,1,FALSE())</f>
        <v>5.6447555440663E-018</v>
      </c>
      <c r="E647" s="1" t="n">
        <f aca="false">GAMMADIST(A647,20,1,FALSE())</f>
        <v>2.06619936649832E-011</v>
      </c>
      <c r="F647" s="1" t="n">
        <f aca="false">GAMMADIST(A647,50,1,FALSE())</f>
        <v>0.00763375114114747</v>
      </c>
    </row>
    <row r="648" customFormat="false" ht="12.75" hidden="false" customHeight="false" outlineLevel="0" collapsed="false">
      <c r="A648" s="1" t="n">
        <v>64.5</v>
      </c>
      <c r="B648" s="1" t="n">
        <f aca="false">GAMMADIST(A648,3,1,FALSE())</f>
        <v>2.02346338825713E-025</v>
      </c>
      <c r="C648" s="1" t="n">
        <f aca="false">GAMMADIST(A648,6,1,FALSE())</f>
        <v>9.04947207807149E-022</v>
      </c>
      <c r="D648" s="1" t="n">
        <f aca="false">GAMMADIST(A648,10,1,FALSE())</f>
        <v>5.17941029966231E-018</v>
      </c>
      <c r="E648" s="1" t="n">
        <f aca="false">GAMMADIST(A648,20,1,FALSE())</f>
        <v>1.92551042409792E-011</v>
      </c>
      <c r="F648" s="1" t="n">
        <f aca="false">GAMMADIST(A648,50,1,FALSE())</f>
        <v>0.00745293041183013</v>
      </c>
    </row>
    <row r="649" customFormat="false" ht="12.75" hidden="false" customHeight="false" outlineLevel="0" collapsed="false">
      <c r="A649" s="1" t="n">
        <v>64.6</v>
      </c>
      <c r="B649" s="1" t="n">
        <f aca="false">GAMMADIST(A649,3,1,FALSE())</f>
        <v>1.83658701467972E-025</v>
      </c>
      <c r="C649" s="1" t="n">
        <f aca="false">GAMMADIST(A649,6,1,FALSE())</f>
        <v>8.25197327858801E-022</v>
      </c>
      <c r="D649" s="1" t="n">
        <f aca="false">GAMMADIST(A649,10,1,FALSE())</f>
        <v>4.75232461473269E-018</v>
      </c>
      <c r="E649" s="1" t="n">
        <f aca="false">GAMMADIST(A649,20,1,FALSE())</f>
        <v>1.79431913986626E-011</v>
      </c>
      <c r="F649" s="1" t="n">
        <f aca="false">GAMMADIST(A649,50,1,FALSE())</f>
        <v>0.00727553581052335</v>
      </c>
    </row>
    <row r="650" customFormat="false" ht="12.75" hidden="false" customHeight="false" outlineLevel="0" collapsed="false">
      <c r="A650" s="1" t="n">
        <v>64.7</v>
      </c>
      <c r="B650" s="1" t="n">
        <f aca="false">GAMMADIST(A650,3,1,FALSE())</f>
        <v>1.66696156531801E-025</v>
      </c>
      <c r="C650" s="1" t="n">
        <f aca="false">GAMMADIST(A650,6,1,FALSE())</f>
        <v>7.52466514484743E-022</v>
      </c>
      <c r="D650" s="1" t="n">
        <f aca="false">GAMMADIST(A650,10,1,FALSE())</f>
        <v>4.36036167705311E-018</v>
      </c>
      <c r="E650" s="1" t="n">
        <f aca="false">GAMMADIST(A650,20,1,FALSE())</f>
        <v>1.67199021833159E-011</v>
      </c>
      <c r="F650" s="1" t="n">
        <f aca="false">GAMMADIST(A650,50,1,FALSE())</f>
        <v>0.00710152966397972</v>
      </c>
    </row>
    <row r="651" customFormat="false" ht="12.75" hidden="false" customHeight="false" outlineLevel="0" collapsed="false">
      <c r="A651" s="1" t="n">
        <v>64.8</v>
      </c>
      <c r="B651" s="1" t="n">
        <f aca="false">GAMMADIST(A651,3,1,FALSE())</f>
        <v>1.51299533421997E-025</v>
      </c>
      <c r="C651" s="1" t="n">
        <f aca="false">GAMMADIST(A651,6,1,FALSE())</f>
        <v>6.86137816245927E-022</v>
      </c>
      <c r="D651" s="1" t="n">
        <f aca="false">GAMMADIST(A651,10,1,FALSE())</f>
        <v>4.00064110303325E-018</v>
      </c>
      <c r="E651" s="1" t="n">
        <f aca="false">GAMMADIST(A651,20,1,FALSE())</f>
        <v>1.55793044011345E-011</v>
      </c>
      <c r="F651" s="1" t="n">
        <f aca="false">GAMMADIST(A651,50,1,FALSE())</f>
        <v>0.00693087381712744</v>
      </c>
    </row>
    <row r="652" customFormat="false" ht="12.75" hidden="false" customHeight="false" outlineLevel="0" collapsed="false">
      <c r="A652" s="1" t="n">
        <v>64.9</v>
      </c>
      <c r="B652" s="1" t="n">
        <f aca="false">GAMMADIST(A652,3,1,FALSE())</f>
        <v>1.3732434063157E-025</v>
      </c>
      <c r="C652" s="1" t="n">
        <f aca="false">GAMMADIST(A652,6,1,FALSE())</f>
        <v>6.25648434822239E-022</v>
      </c>
      <c r="D652" s="1" t="n">
        <f aca="false">GAMMADIST(A652,10,1,FALSE())</f>
        <v>3.67051803920493E-018</v>
      </c>
      <c r="E652" s="1" t="n">
        <f aca="false">GAMMADIST(A652,20,1,FALSE())</f>
        <v>1.45158590484237E-011</v>
      </c>
      <c r="F652" s="1" t="n">
        <f aca="false">GAMMADIST(A652,50,1,FALSE())</f>
        <v>0.00676352967074358</v>
      </c>
    </row>
    <row r="653" customFormat="false" ht="12.75" hidden="false" customHeight="false" outlineLevel="0" collapsed="false">
      <c r="A653" s="1" t="n">
        <v>65</v>
      </c>
      <c r="B653" s="1" t="n">
        <f aca="false">GAMMADIST(A653,3,1,FALSE())</f>
        <v>1.24639412691238E-025</v>
      </c>
      <c r="C653" s="1" t="n">
        <f aca="false">GAMMADIST(A653,6,1,FALSE())</f>
        <v>5.7048497850552E-022</v>
      </c>
      <c r="D653" s="1" t="n">
        <f aca="false">GAMMADIST(A653,10,1,FALSE())</f>
        <v>3.36756396145341E-018</v>
      </c>
      <c r="E653" s="1" t="n">
        <f aca="false">GAMMADIST(A653,20,1,FALSE())</f>
        <v>1.35243945265371E-011</v>
      </c>
      <c r="F653" s="1" t="n">
        <f aca="false">GAMMADIST(A653,50,1,FALSE())</f>
        <v>0.00659945821827933</v>
      </c>
    </row>
    <row r="654" customFormat="false" ht="12.75" hidden="false" customHeight="false" outlineLevel="0" collapsed="false">
      <c r="A654" s="1" t="n">
        <v>65.1</v>
      </c>
      <c r="B654" s="1" t="n">
        <f aca="false">GAMMADIST(A654,3,1,FALSE())</f>
        <v>1.13125681771163E-025</v>
      </c>
      <c r="C654" s="1" t="n">
        <f aca="false">GAMMADIST(A654,6,1,FALSE())</f>
        <v>5.20179131104261E-022</v>
      </c>
      <c r="D654" s="1" t="n">
        <f aca="false">GAMMADIST(A654,10,1,FALSE())</f>
        <v>3.08954903453311E-018</v>
      </c>
      <c r="E654" s="1" t="n">
        <f aca="false">GAMMADIST(A654,20,1,FALSE())</f>
        <v>1.26000825283497E-011</v>
      </c>
      <c r="F654" s="1" t="n">
        <f aca="false">GAMMADIST(A654,50,1,FALSE())</f>
        <v>0.00643862008183096</v>
      </c>
    </row>
    <row r="655" customFormat="false" ht="12.75" hidden="false" customHeight="false" outlineLevel="0" collapsed="false">
      <c r="A655" s="1" t="n">
        <v>65.2</v>
      </c>
      <c r="B655" s="1" t="n">
        <f aca="false">GAMMADIST(A655,3,1,FALSE())</f>
        <v>1.02675062457414E-025</v>
      </c>
      <c r="C655" s="1" t="n">
        <f aca="false">GAMMADIST(A655,6,1,FALSE())</f>
        <v>4.74303699959744E-022</v>
      </c>
      <c r="D655" s="1" t="n">
        <f aca="false">GAMMADIST(A655,10,1,FALSE())</f>
        <v>2.83442590550178E-018</v>
      </c>
      <c r="E655" s="1" t="n">
        <f aca="false">GAMMADIST(A655,20,1,FALSE())</f>
        <v>1.17384154892689E-011</v>
      </c>
      <c r="F655" s="1" t="n">
        <f aca="false">GAMMADIST(A655,50,1,FALSE())</f>
        <v>0.00628097554725261</v>
      </c>
    </row>
    <row r="656" customFormat="false" ht="12.75" hidden="false" customHeight="false" outlineLevel="0" collapsed="false">
      <c r="A656" s="1" t="n">
        <v>65.3</v>
      </c>
      <c r="B656" s="1" t="n">
        <f aca="false">GAMMADIST(A656,3,1,FALSE())</f>
        <v>9.318943928179E-026</v>
      </c>
      <c r="C656" s="1" t="n">
        <f aca="false">GAMMADIST(A656,6,1,FALSE())</f>
        <v>4.32469009940081E-022</v>
      </c>
      <c r="D656" s="1" t="n">
        <f aca="false">GAMMADIST(A656,10,1,FALSE())</f>
        <v>2.60031481490378E-018</v>
      </c>
      <c r="E656" s="1" t="n">
        <f aca="false">GAMMADIST(A656,20,1,FALSE())</f>
        <v>1.09351855025378E-011</v>
      </c>
      <c r="F656" s="1" t="n">
        <f aca="false">GAMMADIST(A656,50,1,FALSE())</f>
        <v>0.00612648459840743</v>
      </c>
    </row>
    <row r="657" customFormat="false" ht="12.75" hidden="false" customHeight="false" outlineLevel="0" collapsed="false">
      <c r="A657" s="1" t="n">
        <v>65.4</v>
      </c>
      <c r="B657" s="1" t="n">
        <f aca="false">GAMMADIST(A657,3,1,FALSE())</f>
        <v>8.4579747542715E-026</v>
      </c>
      <c r="C657" s="1" t="n">
        <f aca="false">GAMMADIST(A657,6,1,FALSE())</f>
        <v>3.94319613169781E-022</v>
      </c>
      <c r="D657" s="1" t="n">
        <f aca="false">GAMMADIST(A657,10,1,FALSE())</f>
        <v>2.3854899189119E-018</v>
      </c>
      <c r="E657" s="1" t="n">
        <f aca="false">GAMMADIST(A657,20,1,FALSE())</f>
        <v>1.01864646049193E-011</v>
      </c>
      <c r="F657" s="1" t="n">
        <f aca="false">GAMMADIST(A657,50,1,FALSE())</f>
        <v>0.00597510695055436</v>
      </c>
    </row>
    <row r="658" customFormat="false" ht="12.75" hidden="false" customHeight="false" outlineLevel="0" collapsed="false">
      <c r="A658" s="1" t="n">
        <v>65.5</v>
      </c>
      <c r="B658" s="1" t="n">
        <f aca="false">GAMMADIST(A658,3,1,FALSE())</f>
        <v>7.67651388258541E-026</v>
      </c>
      <c r="C658" s="1" t="n">
        <f aca="false">GAMMADIST(A658,6,1,FALSE())</f>
        <v>3.59531286891986E-022</v>
      </c>
      <c r="D658" s="1" t="n">
        <f aca="false">GAMMADIST(A658,10,1,FALSE())</f>
        <v>2.18836672426253E-018</v>
      </c>
      <c r="E658" s="1" t="n">
        <f aca="false">GAMMADIST(A658,20,1,FALSE())</f>
        <v>9.48858634479474E-012</v>
      </c>
      <c r="F658" s="1" t="n">
        <f aca="false">GAMMADIST(A658,50,1,FALSE())</f>
        <v>0.00582680208286986</v>
      </c>
    </row>
    <row r="659" customFormat="false" ht="12.75" hidden="false" customHeight="false" outlineLevel="0" collapsed="false">
      <c r="A659" s="1" t="n">
        <v>65.6</v>
      </c>
      <c r="B659" s="1" t="n">
        <f aca="false">GAMMADIST(A659,3,1,FALSE())</f>
        <v>6.96722234237574E-026</v>
      </c>
      <c r="C659" s="1" t="n">
        <f aca="false">GAMMADIST(A659,6,1,FALSE())</f>
        <v>3.27808294269528E-022</v>
      </c>
      <c r="D659" s="1" t="n">
        <f aca="false">GAMMADIST(A659,10,1,FALSE())</f>
        <v>2.00749054574712E-018</v>
      </c>
      <c r="E659" s="1" t="n">
        <f aca="false">GAMMADIST(A659,20,1,FALSE())</f>
        <v>8.83812855027533E-012</v>
      </c>
      <c r="F659" s="1" t="n">
        <f aca="false">GAMMADIST(A659,50,1,FALSE())</f>
        <v>0.00568152927010351</v>
      </c>
    </row>
    <row r="660" customFormat="false" ht="12.75" hidden="false" customHeight="false" outlineLevel="0" collapsed="false">
      <c r="A660" s="1" t="n">
        <v>65.7</v>
      </c>
      <c r="B660" s="1" t="n">
        <f aca="false">GAMMADIST(A660,3,1,FALSE())</f>
        <v>6.32343825719515E-026</v>
      </c>
      <c r="C660" s="1" t="n">
        <f aca="false">GAMMADIST(A660,6,1,FALSE())</f>
        <v>2.98880885130663E-022</v>
      </c>
      <c r="D660" s="1" t="n">
        <f aca="false">GAMMADIST(A660,10,1,FALSE())</f>
        <v>1.84152590331682E-018</v>
      </c>
      <c r="E660" s="1" t="n">
        <f aca="false">GAMMADIST(A660,20,1,FALSE())</f>
        <v>8.2318972201541E-012</v>
      </c>
      <c r="F660" s="1" t="n">
        <f aca="false">GAMMADIST(A660,50,1,FALSE())</f>
        <v>0.00553924761336856</v>
      </c>
    </row>
    <row r="661" customFormat="false" ht="12.75" hidden="false" customHeight="false" outlineLevel="0" collapsed="false">
      <c r="A661" s="1" t="n">
        <v>65.8</v>
      </c>
      <c r="B661" s="1" t="n">
        <f aca="false">GAMMADIST(A661,3,1,FALSE())</f>
        <v>5.73911440708129E-026</v>
      </c>
      <c r="C661" s="1" t="n">
        <f aca="false">GAMMADIST(A661,6,1,FALSE())</f>
        <v>2.72503015672847E-022</v>
      </c>
      <c r="D661" s="1" t="n">
        <f aca="false">GAMMADIST(A661,10,1,FALSE())</f>
        <v>1.68924678256064E-018</v>
      </c>
      <c r="E661" s="1" t="n">
        <f aca="false">GAMMADIST(A661,20,1,FALSE())</f>
        <v>7.66691146541817E-012</v>
      </c>
      <c r="F661" s="1" t="n">
        <f aca="false">GAMMADIST(A661,50,1,FALSE())</f>
        <v>0.00539991607006862</v>
      </c>
    </row>
    <row r="662" customFormat="false" ht="12.75" hidden="false" customHeight="false" outlineLevel="0" collapsed="false">
      <c r="A662" s="1" t="n">
        <v>65.9</v>
      </c>
      <c r="B662" s="1" t="n">
        <f aca="false">GAMMADIST(A662,3,1,FALSE())</f>
        <v>5.20876154545528E-026</v>
      </c>
      <c r="C662" s="1" t="n">
        <f aca="false">GAMMADIST(A662,6,1,FALSE())</f>
        <v>2.48450267970618E-022</v>
      </c>
      <c r="D662" s="1" t="n">
        <f aca="false">GAMMADIST(A662,10,1,FALSE())</f>
        <v>1.54952768848266E-018</v>
      </c>
      <c r="E662" s="1" t="n">
        <f aca="false">GAMMADIST(A662,20,1,FALSE())</f>
        <v>7.14038943363361E-012</v>
      </c>
      <c r="F662" s="1" t="n">
        <f aca="false">GAMMADIST(A662,50,1,FALSE())</f>
        <v>0.00526349348296268</v>
      </c>
    </row>
    <row r="663" customFormat="false" ht="12.75" hidden="false" customHeight="false" outlineLevel="0" collapsed="false">
      <c r="A663" s="1" t="n">
        <v>66</v>
      </c>
      <c r="B663" s="1" t="n">
        <f aca="false">GAMMADIST(A663,3,1,FALSE())</f>
        <v>4.72739694061933E-026</v>
      </c>
      <c r="C663" s="1" t="n">
        <f aca="false">GAMMADIST(A663,6,1,FALSE())</f>
        <v>2.26517951806716E-022</v>
      </c>
      <c r="D663" s="1" t="n">
        <f aca="false">GAMMADIST(A663,10,1,FALSE())</f>
        <v>1.42133542817234E-018</v>
      </c>
      <c r="E663" s="1" t="n">
        <f aca="false">GAMMADIST(A663,20,1,FALSE())</f>
        <v>6.64973515282058E-012</v>
      </c>
      <c r="F663" s="1" t="n">
        <f aca="false">GAMMADIST(A663,50,1,FALSE())</f>
        <v>0.00512993860837189</v>
      </c>
    </row>
    <row r="664" customFormat="false" ht="12.75" hidden="false" customHeight="false" outlineLevel="0" collapsed="false">
      <c r="A664" s="1" t="n">
        <v>66.1</v>
      </c>
      <c r="B664" s="1" t="n">
        <f aca="false">GAMMADIST(A664,3,1,FALSE())</f>
        <v>4.29049766054326E-026</v>
      </c>
      <c r="C664" s="1" t="n">
        <f aca="false">GAMMADIST(A664,6,1,FALSE())</f>
        <v>2.06519372872368E-022</v>
      </c>
      <c r="D664" s="1" t="n">
        <f aca="false">GAMMADIST(A664,10,1,FALSE())</f>
        <v>1.30372156317233E-018</v>
      </c>
      <c r="E664" s="1" t="n">
        <f aca="false">GAMMADIST(A664,20,1,FALSE())</f>
        <v>6.19252623546644E-012</v>
      </c>
      <c r="F664" s="1" t="n">
        <f aca="false">GAMMADIST(A664,50,1,FALSE())</f>
        <v>0.0049992101435316</v>
      </c>
    </row>
    <row r="665" customFormat="false" ht="12.75" hidden="false" customHeight="false" outlineLevel="0" collapsed="false">
      <c r="A665" s="1" t="n">
        <v>66.2</v>
      </c>
      <c r="B665" s="1" t="n">
        <f aca="false">GAMMADIST(A665,3,1,FALSE())</f>
        <v>3.89395816394992E-026</v>
      </c>
      <c r="C665" s="1" t="n">
        <f aca="false">GAMMADIST(A665,6,1,FALSE())</f>
        <v>1.88284252776762E-022</v>
      </c>
      <c r="D665" s="1" t="n">
        <f aca="false">GAMMADIST(A665,10,1,FALSE())</f>
        <v>1.19581547714027E-018</v>
      </c>
      <c r="E665" s="1" t="n">
        <f aca="false">GAMMADIST(A665,20,1,FALSE())</f>
        <v>5.76650238710939E-012</v>
      </c>
      <c r="F665" s="1" t="n">
        <f aca="false">GAMMADIST(A665,50,1,FALSE())</f>
        <v>0.00487126675309362</v>
      </c>
    </row>
    <row r="666" customFormat="false" ht="12.75" hidden="false" customHeight="false" outlineLevel="0" collapsed="false">
      <c r="A666" s="1" t="n">
        <v>66.3</v>
      </c>
      <c r="B666" s="1" t="n">
        <f aca="false">GAMMADIST(A666,3,1,FALSE())</f>
        <v>3.53405180094368E-026</v>
      </c>
      <c r="C666" s="1" t="n">
        <f aca="false">GAMMADIST(A666,6,1,FALSE())</f>
        <v>1.71657287577836E-022</v>
      </c>
      <c r="D666" s="1" t="n">
        <f aca="false">GAMMADIST(A666,10,1,FALSE())</f>
        <v>1.09681800880509E-018</v>
      </c>
      <c r="E666" s="1" t="n">
        <f aca="false">GAMMADIST(A666,20,1,FALSE())</f>
        <v>5.36955466746622E-012</v>
      </c>
      <c r="F666" s="1" t="n">
        <f aca="false">GAMMADIST(A666,50,1,FALSE())</f>
        <v>0.00474606709478401</v>
      </c>
    </row>
    <row r="667" customFormat="false" ht="12.75" hidden="false" customHeight="false" outlineLevel="0" collapsed="false">
      <c r="A667" s="1" t="n">
        <v>66.4</v>
      </c>
      <c r="B667" s="1" t="n">
        <f aca="false">GAMMADIST(A667,3,1,FALSE())</f>
        <v>3.20739586296165E-026</v>
      </c>
      <c r="C667" s="1" t="n">
        <f aca="false">GAMMADIST(A667,6,1,FALSE())</f>
        <v>1.56496832707862E-022</v>
      </c>
      <c r="D667" s="1" t="n">
        <f aca="false">GAMMADIST(A667,10,1,FALSE())</f>
        <v>1.00599560426775E-018</v>
      </c>
      <c r="E667" s="1" t="n">
        <f aca="false">GAMMADIST(A667,20,1,FALSE())</f>
        <v>4.9997154553985E-012</v>
      </c>
      <c r="F667" s="1" t="n">
        <f aca="false">GAMMADIST(A667,50,1,FALSE())</f>
        <v>0.00462356984422223</v>
      </c>
    </row>
    <row r="668" customFormat="false" ht="12.75" hidden="false" customHeight="false" outlineLevel="0" collapsed="false">
      <c r="A668" s="1" t="n">
        <v>66.5</v>
      </c>
      <c r="B668" s="1" t="n">
        <f aca="false">GAMMADIST(A668,3,1,FALSE())</f>
        <v>2.91091985500117E-026</v>
      </c>
      <c r="C668" s="1" t="n">
        <f aca="false">GAMMADIST(A668,6,1,FALSE())</f>
        <v>1.426737032273E-022</v>
      </c>
      <c r="D668" s="1" t="n">
        <f aca="false">GAMMADIST(A668,10,1,FALSE())</f>
        <v>9.22674946419521E-019</v>
      </c>
      <c r="E668" s="1" t="n">
        <f aca="false">GAMMADIST(A668,20,1,FALSE())</f>
        <v>4.65514907212566E-012</v>
      </c>
      <c r="F668" s="1" t="n">
        <f aca="false">GAMMADIST(A668,50,1,FALSE())</f>
        <v>0.00450373371890877</v>
      </c>
    </row>
    <row r="669" customFormat="false" ht="12.75" hidden="false" customHeight="false" outlineLevel="0" collapsed="false">
      <c r="A669" s="1" t="n">
        <v>66.6</v>
      </c>
      <c r="B669" s="1" t="n">
        <f aca="false">GAMMADIST(A669,3,1,FALSE())</f>
        <v>2.6418366931933E-026</v>
      </c>
      <c r="C669" s="1" t="n">
        <f aca="false">GAMMADIST(A669,6,1,FALSE())</f>
        <v>1.30070079307751E-022</v>
      </c>
      <c r="D669" s="1" t="n">
        <f aca="false">GAMMADIST(A669,10,1,FALSE())</f>
        <v>8.46238022671931E-019</v>
      </c>
      <c r="E669" s="1" t="n">
        <f aca="false">GAMMADIST(A669,20,1,FALSE())</f>
        <v>4.33414302000588E-012</v>
      </c>
      <c r="F669" s="1" t="n">
        <f aca="false">GAMMADIST(A669,50,1,FALSE())</f>
        <v>0.00438651750138815</v>
      </c>
    </row>
    <row r="670" customFormat="false" ht="12.75" hidden="false" customHeight="false" outlineLevel="0" collapsed="false">
      <c r="A670" s="1" t="n">
        <v>66.7</v>
      </c>
      <c r="B670" s="1" t="n">
        <f aca="false">GAMMADIST(A670,3,1,FALSE())</f>
        <v>2.39761655814191E-026</v>
      </c>
      <c r="C670" s="1" t="n">
        <f aca="false">GAMMADIST(A670,6,1,FALSE())</f>
        <v>1.18578507727963E-022</v>
      </c>
      <c r="D670" s="1" t="n">
        <f aca="false">GAMMADIST(A670,10,1,FALSE())</f>
        <v>7.76117595339191E-019</v>
      </c>
      <c r="E670" s="1" t="n">
        <f aca="false">GAMMADIST(A670,20,1,FALSE())</f>
        <v>4.0350997969407E-012</v>
      </c>
      <c r="F670" s="1" t="n">
        <f aca="false">GAMMADIST(A670,50,1,FALSE())</f>
        <v>0.00427188006159559</v>
      </c>
    </row>
    <row r="671" customFormat="false" ht="12.75" hidden="false" customHeight="false" outlineLevel="0" collapsed="false">
      <c r="A671" s="1" t="n">
        <v>66.8</v>
      </c>
      <c r="B671" s="1" t="n">
        <f aca="false">GAMMADIST(A671,3,1,FALSE())</f>
        <v>2.17596315927568E-026</v>
      </c>
      <c r="C671" s="1" t="n">
        <f aca="false">GAMMADIST(A671,6,1,FALSE())</f>
        <v>1.08100990972689E-022</v>
      </c>
      <c r="D671" s="1" t="n">
        <f aca="false">GAMMADIST(A671,10,1,FALSE())</f>
        <v>7.11793041904859E-019</v>
      </c>
      <c r="E671" s="1" t="n">
        <f aca="false">GAMMADIST(A671,20,1,FALSE())</f>
        <v>3.75652924901691E-012</v>
      </c>
      <c r="F671" s="1" t="n">
        <f aca="false">GAMMADIST(A671,50,1,FALSE())</f>
        <v>0.00415978037839568</v>
      </c>
    </row>
    <row r="672" customFormat="false" ht="12.75" hidden="false" customHeight="false" outlineLevel="0" collapsed="false">
      <c r="A672" s="1" t="n">
        <v>66.9</v>
      </c>
      <c r="B672" s="1" t="n">
        <f aca="false">GAMMADIST(A672,3,1,FALSE())</f>
        <v>1.97479218800491E-026</v>
      </c>
      <c r="C672" s="1" t="n">
        <f aca="false">GAMMADIST(A672,6,1,FALSE())</f>
        <v>9.85481562598067E-023</v>
      </c>
      <c r="D672" s="1" t="n">
        <f aca="false">GAMMADIST(A672,10,1,FALSE())</f>
        <v>6.52786535062553E-019</v>
      </c>
      <c r="E672" s="1" t="n">
        <f aca="false">GAMMADIST(A672,20,1,FALSE())</f>
        <v>3.49704142639727E-012</v>
      </c>
      <c r="F672" s="1" t="n">
        <f aca="false">GAMMADIST(A672,50,1,FALSE())</f>
        <v>0.00405017756032191</v>
      </c>
    </row>
    <row r="673" customFormat="false" ht="12.75" hidden="false" customHeight="false" outlineLevel="0" collapsed="false">
      <c r="A673" s="1" t="n">
        <v>67</v>
      </c>
      <c r="B673" s="1" t="n">
        <f aca="false">GAMMADIST(A673,3,1,FALSE())</f>
        <v>1.79221175794444E-026</v>
      </c>
      <c r="C673" s="1" t="n">
        <f aca="false">GAMMADIST(A673,6,1,FALSE())</f>
        <v>8.98384974924407E-023</v>
      </c>
      <c r="D673" s="1" t="n">
        <f aca="false">GAMMADIST(A673,10,1,FALSE())</f>
        <v>5.98659534863879E-019</v>
      </c>
      <c r="E673" s="1" t="n">
        <f aca="false">GAMMADIST(A673,20,1,FALSE())</f>
        <v>3.25533990971897E-012</v>
      </c>
      <c r="F673" s="1" t="n">
        <f aca="false">GAMMADIST(A673,50,1,FALSE())</f>
        <v>0.00394303086552695</v>
      </c>
    </row>
    <row r="674" customFormat="false" ht="12.75" hidden="false" customHeight="false" outlineLevel="0" collapsed="false">
      <c r="A674" s="1" t="n">
        <v>67.1</v>
      </c>
      <c r="B674" s="1" t="n">
        <f aca="false">GAMMADIST(A674,3,1,FALSE())</f>
        <v>1.62650464904664E-026</v>
      </c>
      <c r="C674" s="1" t="n">
        <f aca="false">GAMMADIST(A674,6,1,FALSE())</f>
        <v>8.18976837454892E-023</v>
      </c>
      <c r="D674" s="1" t="n">
        <f aca="false">GAMMADIST(A674,10,1,FALSE())</f>
        <v>5.49009567551763E-019</v>
      </c>
      <c r="E674" s="1" t="n">
        <f aca="false">GAMMADIST(A674,20,1,FALSE())</f>
        <v>3.03021557636056E-012</v>
      </c>
      <c r="F674" s="1" t="n">
        <f aca="false">GAMMADIST(A674,50,1,FALSE())</f>
        <v>0.00383829972095324</v>
      </c>
    </row>
    <row r="675" customFormat="false" ht="12.75" hidden="false" customHeight="false" outlineLevel="0" collapsed="false">
      <c r="A675" s="1" t="n">
        <v>67.2</v>
      </c>
      <c r="B675" s="1" t="n">
        <f aca="false">GAMMADIST(A675,3,1,FALSE())</f>
        <v>1.47611218936327E-026</v>
      </c>
      <c r="C675" s="1" t="n">
        <f aca="false">GAMMADIST(A675,6,1,FALSE())</f>
        <v>7.46579284551996E-023</v>
      </c>
      <c r="D675" s="1" t="n">
        <f aca="false">GAMMADIST(A675,10,1,FALSE())</f>
        <v>5.03467267721792E-019</v>
      </c>
      <c r="E675" s="1" t="n">
        <f aca="false">GAMMADIST(A675,20,1,FALSE())</f>
        <v>2.82054077791082E-012</v>
      </c>
      <c r="F675" s="1" t="n">
        <f aca="false">GAMMADIST(A675,50,1,FALSE())</f>
        <v>0.00373594374073463</v>
      </c>
    </row>
    <row r="676" customFormat="false" ht="12.75" hidden="false" customHeight="false" outlineLevel="0" collapsed="false">
      <c r="A676" s="1" t="n">
        <v>67.3</v>
      </c>
      <c r="B676" s="1" t="n">
        <f aca="false">GAMMADIST(A676,3,1,FALSE())</f>
        <v>1.33961962347352E-026</v>
      </c>
      <c r="C676" s="1" t="n">
        <f aca="false">GAMMADIST(A676,6,1,FALSE())</f>
        <v>6.80574139907135E-023</v>
      </c>
      <c r="D676" s="1" t="n">
        <f aca="false">GAMMADIST(A676,10,1,FALSE())</f>
        <v>4.61693662350707E-019</v>
      </c>
      <c r="E676" s="1" t="n">
        <f aca="false">GAMMADIST(A676,20,1,FALSE())</f>
        <v>2.62526390201681E-012</v>
      </c>
      <c r="F676" s="1" t="n">
        <f aca="false">GAMMADIST(A676,50,1,FALSE())</f>
        <v>0.00363592274383976</v>
      </c>
    </row>
    <row r="677" customFormat="false" ht="12.75" hidden="false" customHeight="false" outlineLevel="0" collapsed="false">
      <c r="A677" s="1" t="n">
        <v>67.4</v>
      </c>
      <c r="B677" s="1" t="n">
        <f aca="false">GAMMADIST(A677,3,1,FALSE())</f>
        <v>1.21574283052456E-026</v>
      </c>
      <c r="C677" s="1" t="n">
        <f aca="false">GAMMADIST(A677,6,1,FALSE())</f>
        <v>6.20397667522496E-023</v>
      </c>
      <c r="D677" s="1" t="n">
        <f aca="false">GAMMADIST(A677,10,1,FALSE())</f>
        <v>4.23377676974676E-019</v>
      </c>
      <c r="E677" s="1" t="n">
        <f aca="false">GAMMADIST(A677,20,1,FALSE())</f>
        <v>2.4434042935174E-012</v>
      </c>
      <c r="F677" s="1" t="n">
        <f aca="false">GAMMADIST(A677,50,1,FALSE())</f>
        <v>0.00353819677096825</v>
      </c>
    </row>
    <row r="678" customFormat="false" ht="12.75" hidden="false" customHeight="false" outlineLevel="0" collapsed="false">
      <c r="A678" s="1" t="n">
        <v>67.5</v>
      </c>
      <c r="B678" s="1" t="n">
        <f aca="false">GAMMADIST(A678,3,1,FALSE())</f>
        <v>1.10331626745987E-026</v>
      </c>
      <c r="C678" s="1" t="n">
        <f aca="false">GAMMADIST(A678,6,1,FALSE())</f>
        <v>5.6553578365658E-023</v>
      </c>
      <c r="D678" s="1" t="n">
        <f aca="false">GAMMADIST(A678,10,1,FALSE())</f>
        <v>3.8823384590236E-019</v>
      </c>
      <c r="E678" s="1" t="n">
        <f aca="false">GAMMADIST(A678,20,1,FALSE())</f>
        <v>2.27404751138733E-012</v>
      </c>
      <c r="F678" s="1" t="n">
        <f aca="false">GAMMADIST(A678,50,1,FALSE())</f>
        <v>0.00344272610071171</v>
      </c>
    </row>
    <row r="679" customFormat="false" ht="12.75" hidden="false" customHeight="false" outlineLevel="0" collapsed="false">
      <c r="A679" s="1" t="n">
        <v>67.6</v>
      </c>
      <c r="B679" s="1" t="n">
        <f aca="false">GAMMADIST(A679,3,1,FALSE())</f>
        <v>1.00128202447476E-026</v>
      </c>
      <c r="C679" s="1" t="n">
        <f aca="false">GAMMADIST(A679,6,1,FALSE())</f>
        <v>5.15519689309121E-023</v>
      </c>
      <c r="D679" s="1" t="n">
        <f aca="false">GAMMADIST(A679,10,1,FALSE())</f>
        <v>3.56000209819958E-019</v>
      </c>
      <c r="E679" s="1" t="n">
        <f aca="false">GAMMADIST(A679,20,1,FALSE())</f>
        <v>2.11634089953122E-012</v>
      </c>
      <c r="F679" s="1" t="n">
        <f aca="false">GAMMADIST(A679,50,1,FALSE())</f>
        <v>0.00334947126499076</v>
      </c>
    </row>
    <row r="680" customFormat="false" ht="12.75" hidden="false" customHeight="false" outlineLevel="0" collapsed="false">
      <c r="A680" s="1" t="n">
        <v>67.7</v>
      </c>
      <c r="B680" s="1" t="n">
        <f aca="false">GAMMADIST(A680,3,1,FALSE())</f>
        <v>9.08679890148605E-027</v>
      </c>
      <c r="C680" s="1" t="n">
        <f aca="false">GAMMADIST(A680,6,1,FALSE())</f>
        <v>4.69921886361317E-023</v>
      </c>
      <c r="D680" s="1" t="n">
        <f aca="false">GAMMADIST(A680,10,1,FALSE())</f>
        <v>3.26436385498914E-019</v>
      </c>
      <c r="E680" s="1" t="n">
        <f aca="false">GAMMADIST(A680,20,1,FALSE())</f>
        <v>1.96948945088715E-012</v>
      </c>
      <c r="F680" s="1" t="n">
        <f aca="false">GAMMADIST(A680,50,1,FALSE())</f>
        <v>0.00325839306378099</v>
      </c>
    </row>
    <row r="681" customFormat="false" ht="12.75" hidden="false" customHeight="false" outlineLevel="0" collapsed="false">
      <c r="A681" s="1" t="n">
        <v>67.8</v>
      </c>
      <c r="B681" s="1" t="n">
        <f aca="false">GAMMADIST(A681,3,1,FALSE())</f>
        <v>8.24638333153622E-027</v>
      </c>
      <c r="C681" s="1" t="n">
        <f aca="false">GAMMADIST(A681,6,1,FALSE())</f>
        <v>4.2835254371725E-023</v>
      </c>
      <c r="D681" s="1" t="n">
        <f aca="false">GAMMADIST(A681,10,1,FALSE())</f>
        <v>2.99321793560292E-019</v>
      </c>
      <c r="E681" s="1" t="n">
        <f aca="false">GAMMADIST(A681,20,1,FALSE())</f>
        <v>1.83275194562671E-012</v>
      </c>
      <c r="F681" s="1" t="n">
        <f aca="false">GAMMADIST(A681,50,1,FALSE())</f>
        <v>0.00316945257913983</v>
      </c>
    </row>
    <row r="682" customFormat="false" ht="12.75" hidden="false" customHeight="false" outlineLevel="0" collapsed="false">
      <c r="A682" s="1" t="n">
        <v>67.9</v>
      </c>
      <c r="B682" s="1" t="n">
        <f aca="false">GAMMADIST(A682,3,1,FALSE())</f>
        <v>7.48366316020007E-027</v>
      </c>
      <c r="C682" s="1" t="n">
        <f aca="false">GAMMADIST(A682,6,1,FALSE())</f>
        <v>3.90456182740231E-023</v>
      </c>
      <c r="D682" s="1" t="n">
        <f aca="false">GAMMADIST(A682,10,1,FALSE())</f>
        <v>2.74454031392571E-019</v>
      </c>
      <c r="E682" s="1" t="n">
        <f aca="false">GAMMADIST(A682,20,1,FALSE())</f>
        <v>1.70543734548252E-012</v>
      </c>
      <c r="F682" s="1" t="n">
        <f aca="false">GAMMADIST(A682,50,1,FALSE())</f>
        <v>0.00308261118854709</v>
      </c>
    </row>
    <row r="683" customFormat="false" ht="12.75" hidden="false" customHeight="false" outlineLevel="0" collapsed="false">
      <c r="A683" s="1" t="n">
        <v>68</v>
      </c>
      <c r="B683" s="1" t="n">
        <f aca="false">GAMMADIST(A683,3,1,FALSE())</f>
        <v>6.79145864227538E-027</v>
      </c>
      <c r="C683" s="1" t="n">
        <f aca="false">GAMMADIST(A683,6,1,FALSE())</f>
        <v>3.55908653967989E-023</v>
      </c>
      <c r="D683" s="1" t="n">
        <f aca="false">GAMMADIST(A683,10,1,FALSE())</f>
        <v>2.51647379369823E-019</v>
      </c>
      <c r="E683" s="1" t="n">
        <f aca="false">GAMMADIST(A683,20,1,FALSE())</f>
        <v>1.58690142739882E-012</v>
      </c>
      <c r="F683" s="1" t="n">
        <f aca="false">GAMMADIST(A683,50,1,FALSE())</f>
        <v>0.00299783057757241</v>
      </c>
    </row>
    <row r="684" customFormat="false" ht="12.75" hidden="false" customHeight="false" outlineLevel="0" collapsed="false">
      <c r="A684" s="1" t="n">
        <v>68.1</v>
      </c>
      <c r="B684" s="1" t="n">
        <f aca="false">GAMMADIST(A684,3,1,FALSE())</f>
        <v>6.16325320965365E-027</v>
      </c>
      <c r="C684" s="1" t="n">
        <f aca="false">GAMMADIST(A684,6,1,FALSE())</f>
        <v>3.24414379545008E-023</v>
      </c>
      <c r="D684" s="1" t="n">
        <f aca="false">GAMMADIST(A684,10,1,FALSE())</f>
        <v>2.30731429481904E-019</v>
      </c>
      <c r="E684" s="1" t="n">
        <f aca="false">GAMMADIST(A684,20,1,FALSE())</f>
        <v>1.47654364078925E-012</v>
      </c>
      <c r="F684" s="1" t="n">
        <f aca="false">GAMMADIST(A684,50,1,FALSE())</f>
        <v>0.00291507275188236</v>
      </c>
    </row>
    <row r="685" customFormat="false" ht="12.75" hidden="false" customHeight="false" outlineLevel="0" collapsed="false">
      <c r="A685" s="1" t="n">
        <v>68.2</v>
      </c>
      <c r="B685" s="1" t="n">
        <f aca="false">GAMMADIST(A685,3,1,FALSE())</f>
        <v>5.59313224323095E-027</v>
      </c>
      <c r="C685" s="1" t="n">
        <f aca="false">GAMMADIST(A685,6,1,FALSE())</f>
        <v>2.95703838050563E-023</v>
      </c>
      <c r="D685" s="1" t="n">
        <f aca="false">GAMMADIST(A685,10,1,FALSE())</f>
        <v>2.11549826375096E-019</v>
      </c>
      <c r="E685" s="1" t="n">
        <f aca="false">GAMMADIST(A685,20,1,FALSE())</f>
        <v>1.37380417370735E-012</v>
      </c>
      <c r="F685" s="1" t="n">
        <f aca="false">GAMMADIST(A685,50,1,FALSE())</f>
        <v>0.00283430004860077</v>
      </c>
    </row>
    <row r="686" customFormat="false" ht="12.75" hidden="false" customHeight="false" outlineLevel="0" collapsed="false">
      <c r="A686" s="1" t="n">
        <v>68.3</v>
      </c>
      <c r="B686" s="1" t="n">
        <f aca="false">GAMMADIST(A686,3,1,FALSE())</f>
        <v>5.07572749505029E-027</v>
      </c>
      <c r="C686" s="1" t="n">
        <f aca="false">GAMMADIST(A686,6,1,FALSE())</f>
        <v>2.69531270444751E-023</v>
      </c>
      <c r="D686" s="1" t="n">
        <f aca="false">GAMMADIST(A686,10,1,FALSE())</f>
        <v>1.9395911161617E-019</v>
      </c>
      <c r="E686" s="1" t="n">
        <f aca="false">GAMMADIST(A686,20,1,FALSE())</f>
        <v>1.27816121418869E-012</v>
      </c>
      <c r="F686" s="1" t="n">
        <f aca="false">GAMMADIST(A686,50,1,FALSE())</f>
        <v>0.00275547514703572</v>
      </c>
    </row>
    <row r="687" customFormat="false" ht="12.75" hidden="false" customHeight="false" outlineLevel="0" collapsed="false">
      <c r="A687" s="1" t="n">
        <v>68.4</v>
      </c>
      <c r="B687" s="1" t="n">
        <f aca="false">GAMMADIST(A687,3,1,FALSE())</f>
        <v>4.60616663951704E-027</v>
      </c>
      <c r="C687" s="1" t="n">
        <f aca="false">GAMMADIST(A687,6,1,FALSE())</f>
        <v>2.45672587719959E-023</v>
      </c>
      <c r="D687" s="1" t="n">
        <f aca="false">GAMMADIST(A687,10,1,FALSE())</f>
        <v>1.77827662741335E-019</v>
      </c>
      <c r="E687" s="1" t="n">
        <f aca="false">GAMMADIST(A687,20,1,FALSE())</f>
        <v>1.18912839391761E-012</v>
      </c>
      <c r="F687" s="1" t="n">
        <f aca="false">GAMMADIST(A687,50,1,FALSE())</f>
        <v>0.00267856107878663</v>
      </c>
    </row>
    <row r="688" customFormat="false" ht="12.75" hidden="false" customHeight="false" outlineLevel="0" collapsed="false">
      <c r="A688" s="1" t="n">
        <v>68.5</v>
      </c>
      <c r="B688" s="1" t="n">
        <f aca="false">GAMMADIST(A688,3,1,FALSE())</f>
        <v>4.18002748057648E-027</v>
      </c>
      <c r="C688" s="1" t="n">
        <f aca="false">GAMMADIST(A688,6,1,FALSE())</f>
        <v>2.23923462547141E-023</v>
      </c>
      <c r="D688" s="1" t="n">
        <f aca="false">GAMMADIST(A688,10,1,FALSE())</f>
        <v>1.63034719339377E-019</v>
      </c>
      <c r="E688" s="1" t="n">
        <f aca="false">GAMMADIST(A688,20,1,FALSE())</f>
        <v>1.1062524022073E-012</v>
      </c>
      <c r="F688" s="1" t="n">
        <f aca="false">GAMMADIST(A688,50,1,FALSE())</f>
        <v>0.00260352123724548</v>
      </c>
    </row>
    <row r="689" customFormat="false" ht="12.75" hidden="false" customHeight="false" outlineLevel="0" collapsed="false">
      <c r="A689" s="1" t="n">
        <v>68.6</v>
      </c>
      <c r="B689" s="1" t="n">
        <f aca="false">GAMMADIST(A689,3,1,FALSE())</f>
        <v>3.79329638535753E-027</v>
      </c>
      <c r="C689" s="1" t="n">
        <f aca="false">GAMMADIST(A689,6,1,FALSE())</f>
        <v>2.04097588758985E-023</v>
      </c>
      <c r="D689" s="1" t="n">
        <f aca="false">GAMMADIST(A689,10,1,FALSE())</f>
        <v>1.49469489049984E-019</v>
      </c>
      <c r="E689" s="1" t="n">
        <f aca="false">GAMMADIST(A689,20,1,FALSE())</f>
        <v>1.02911075906427E-012</v>
      </c>
      <c r="F689" s="1" t="n">
        <f aca="false">GAMMADIST(A689,50,1,FALSE())</f>
        <v>0.00253031938650558</v>
      </c>
    </row>
    <row r="690" customFormat="false" ht="12.75" hidden="false" customHeight="false" outlineLevel="0" collapsed="false">
      <c r="A690" s="1" t="n">
        <v>68.7</v>
      </c>
      <c r="B690" s="1" t="n">
        <f aca="false">GAMMADIST(A690,3,1,FALSE())</f>
        <v>3.44233055438948E-027</v>
      </c>
      <c r="C690" s="1" t="n">
        <f aca="false">GAMMADIST(A690,6,1,FALSE())</f>
        <v>1.86025093929122E-023</v>
      </c>
      <c r="D690" s="1" t="n">
        <f aca="false">GAMMADIST(A690,10,1,FALSE())</f>
        <v>1.37030326938912E-019</v>
      </c>
      <c r="E690" s="1" t="n">
        <f aca="false">GAMMADIST(A690,20,1,FALSE())</f>
        <v>9.57309736840341E-013</v>
      </c>
      <c r="F690" s="1" t="n">
        <f aca="false">GAMMADIST(A690,50,1,FALSE())</f>
        <v>0.00245891966969213</v>
      </c>
    </row>
    <row r="691" customFormat="false" ht="12.75" hidden="false" customHeight="false" outlineLevel="0" collapsed="false">
      <c r="A691" s="1" t="n">
        <v>68.8</v>
      </c>
      <c r="B691" s="1" t="n">
        <f aca="false">GAMMADIST(A691,3,1,FALSE())</f>
        <v>3.12382377444637E-027</v>
      </c>
      <c r="C691" s="1" t="n">
        <f aca="false">GAMMADIST(A691,6,1,FALSE())</f>
        <v>1.69551091599297E-023</v>
      </c>
      <c r="D691" s="1" t="n">
        <f aca="false">GAMMADIST(A691,10,1,FALSE())</f>
        <v>1.25623982244873E-019</v>
      </c>
      <c r="E691" s="1" t="n">
        <f aca="false">GAMMADIST(A691,20,1,FALSE())</f>
        <v>8.90482420659976E-013</v>
      </c>
      <c r="F691" s="1" t="n">
        <f aca="false">GAMMADIST(A691,50,1,FALSE())</f>
        <v>0.00238928661672835</v>
      </c>
    </row>
    <row r="692" customFormat="false" ht="12.75" hidden="false" customHeight="false" outlineLevel="0" collapsed="false">
      <c r="A692" s="1" t="n">
        <v>68.9</v>
      </c>
      <c r="B692" s="1" t="n">
        <f aca="false">GAMMADIST(A692,3,1,FALSE())</f>
        <v>2.83477533271113E-027</v>
      </c>
      <c r="C692" s="1" t="n">
        <f aca="false">GAMMADIST(A692,6,1,FALSE())</f>
        <v>1.54534360886009E-023</v>
      </c>
      <c r="D692" s="1" t="n">
        <f aca="false">GAMMADIST(A692,10,1,FALSE())</f>
        <v>1.1516490698301E-019</v>
      </c>
      <c r="E692" s="1" t="n">
        <f aca="false">GAMMADIST(A692,20,1,FALSE())</f>
        <v>8.28286898451481E-013</v>
      </c>
      <c r="F692" s="1" t="n">
        <f aca="false">GAMMADIST(A692,50,1,FALSE())</f>
        <v>0.00232138515155107</v>
      </c>
    </row>
    <row r="693" customFormat="false" ht="12.75" hidden="false" customHeight="false" outlineLevel="0" collapsed="false">
      <c r="A693" s="1" t="n">
        <v>69</v>
      </c>
      <c r="B693" s="1" t="n">
        <f aca="false">GAMMADIST(A693,3,1,FALSE())</f>
        <v>2.57246180058218E-027</v>
      </c>
      <c r="C693" s="1" t="n">
        <f aca="false">GAMMADIST(A693,6,1,FALSE())</f>
        <v>1.40846142274575E-023</v>
      </c>
      <c r="D693" s="1" t="n">
        <f aca="false">GAMMADIST(A693,10,1,FALSE())</f>
        <v>1.0557462133998E-019</v>
      </c>
      <c r="E693" s="1" t="n">
        <f aca="false">GAMMADIST(A693,20,1,FALSE())</f>
        <v>7.70404572010303E-013</v>
      </c>
      <c r="F693" s="1" t="n">
        <f aca="false">GAMMADIST(A693,50,1,FALSE())</f>
        <v>0.00225518059878999</v>
      </c>
    </row>
    <row r="694" customFormat="false" ht="12.75" hidden="false" customHeight="false" outlineLevel="0" collapsed="false">
      <c r="A694" s="1" t="n">
        <v>69.1</v>
      </c>
      <c r="B694" s="1" t="n">
        <f aca="false">GAMMADIST(A694,3,1,FALSE())</f>
        <v>2.33441142234089E-027</v>
      </c>
      <c r="C694" s="1" t="n">
        <f aca="false">GAMMADIST(A694,6,1,FALSE())</f>
        <v>1.28369039390395E-023</v>
      </c>
      <c r="D694" s="1" t="n">
        <f aca="false">GAMMADIST(A694,10,1,FALSE())</f>
        <v>9.67811312090862E-020</v>
      </c>
      <c r="E694" s="1" t="n">
        <f aca="false">GAMMADIST(A694,20,1,FALSE())</f>
        <v>7.16538581082813E-013</v>
      </c>
      <c r="F694" s="1" t="n">
        <f aca="false">GAMMADIST(A694,50,1,FALSE())</f>
        <v>0.0021906386899244</v>
      </c>
    </row>
    <row r="695" customFormat="false" ht="12.75" hidden="false" customHeight="false" outlineLevel="0" collapsed="false">
      <c r="A695" s="1" t="n">
        <v>69.2</v>
      </c>
      <c r="B695" s="1" t="n">
        <f aca="false">GAMMADIST(A695,3,1,FALSE())</f>
        <v>2.11838086832025E-027</v>
      </c>
      <c r="C695" s="1" t="n">
        <f aca="false">GAMMADIST(A695,6,1,FALSE())</f>
        <v>1.16996017433349E-023</v>
      </c>
      <c r="D695" s="1" t="n">
        <f aca="false">GAMMADIST(A695,10,1,FALSE())</f>
        <v>8.87183935937966E-020</v>
      </c>
      <c r="E695" s="1" t="n">
        <f aca="false">GAMMADIST(A695,20,1,FALSE())</f>
        <v>6.66412332983939E-013</v>
      </c>
      <c r="F695" s="1" t="n">
        <f aca="false">GAMMADIST(A695,50,1,FALSE())</f>
        <v>0.00212772556893153</v>
      </c>
    </row>
    <row r="696" customFormat="false" ht="12.75" hidden="false" customHeight="false" outlineLevel="0" collapsed="false">
      <c r="A696" s="1" t="n">
        <v>69.3</v>
      </c>
      <c r="B696" s="1" t="n">
        <f aca="false">GAMMADIST(A696,3,1,FALSE())</f>
        <v>1.92233413438103E-027</v>
      </c>
      <c r="C696" s="1" t="n">
        <f aca="false">GAMMADIST(A696,6,1,FALSE())</f>
        <v>1.06629489778622E-023</v>
      </c>
      <c r="D696" s="1" t="n">
        <f aca="false">GAMMADIST(A696,10,1,FALSE())</f>
        <v>8.13258259568986E-020</v>
      </c>
      <c r="E696" s="1" t="n">
        <f aca="false">GAMMADIST(A696,20,1,FALSE())</f>
        <v>6.19768130752228E-013</v>
      </c>
      <c r="F696" s="1" t="n">
        <f aca="false">GAMMADIST(A696,50,1,FALSE())</f>
        <v>0.00206640779744034</v>
      </c>
    </row>
    <row r="697" customFormat="false" ht="12.75" hidden="false" customHeight="false" outlineLevel="0" collapsed="false">
      <c r="A697" s="1" t="n">
        <v>69.4</v>
      </c>
      <c r="B697" s="1" t="n">
        <f aca="false">GAMMADIST(A697,3,1,FALSE())</f>
        <v>1.7444233896273E-027</v>
      </c>
      <c r="C697" s="1" t="n">
        <f aca="false">GAMMADIST(A697,6,1,FALSE())</f>
        <v>9.71804849930756E-024</v>
      </c>
      <c r="D697" s="1" t="n">
        <f aca="false">GAMMADIST(A697,10,1,FALSE())</f>
        <v>7.45478559130116E-020</v>
      </c>
      <c r="E697" s="1" t="n">
        <f aca="false">GAMMADIST(A697,20,1,FALSE())</f>
        <v>5.76365893304715E-013</v>
      </c>
      <c r="F697" s="1" t="n">
        <f aca="false">GAMMADIST(A697,50,1,FALSE())</f>
        <v>0.00200665235940469</v>
      </c>
    </row>
    <row r="698" customFormat="false" ht="12.75" hidden="false" customHeight="false" outlineLevel="0" collapsed="false">
      <c r="A698" s="1" t="n">
        <v>69.5</v>
      </c>
      <c r="B698" s="1" t="n">
        <f aca="false">GAMMADIST(A698,3,1,FALSE())</f>
        <v>1.58297159256307E-027</v>
      </c>
      <c r="C698" s="1" t="n">
        <f aca="false">GAMMADIST(A698,6,1,FALSE())</f>
        <v>8.85678871968258E-024</v>
      </c>
      <c r="D698" s="1" t="n">
        <f aca="false">GAMMADIST(A698,10,1,FALSE())</f>
        <v>6.83335079566503E-020</v>
      </c>
      <c r="E698" s="1" t="n">
        <f aca="false">GAMMADIST(A698,20,1,FALSE())</f>
        <v>5.35981961483271E-013</v>
      </c>
      <c r="F698" s="1" t="n">
        <f aca="false">GAMMADIST(A698,50,1,FALSE())</f>
        <v>0.00194842666530989</v>
      </c>
    </row>
    <row r="699" customFormat="false" ht="12.75" hidden="false" customHeight="false" outlineLevel="0" collapsed="false">
      <c r="A699" s="1" t="n">
        <v>69.6</v>
      </c>
      <c r="B699" s="1" t="n">
        <f aca="false">GAMMADIST(A699,3,1,FALSE())</f>
        <v>1.43645671247578E-027</v>
      </c>
      <c r="C699" s="1" t="n">
        <f aca="false">GAMMADIST(A699,6,1,FALSE())</f>
        <v>8.07177433203573E-024</v>
      </c>
      <c r="D699" s="1" t="n">
        <f aca="false">GAMMADIST(A699,10,1,FALSE())</f>
        <v>6.26360241883783E-020</v>
      </c>
      <c r="E699" s="1" t="n">
        <f aca="false">GAMMADIST(A699,20,1,FALSE())</f>
        <v>4.98407984284953E-013</v>
      </c>
      <c r="F699" s="1" t="n">
        <f aca="false">GAMMADIST(A699,50,1,FALSE())</f>
        <v>0.00189169855592614</v>
      </c>
    </row>
    <row r="700" customFormat="false" ht="12.75" hidden="false" customHeight="false" outlineLevel="0" collapsed="false">
      <c r="A700" s="1" t="n">
        <v>69.7</v>
      </c>
      <c r="B700" s="1" t="n">
        <f aca="false">GAMMADIST(A700,3,1,FALSE())</f>
        <v>1.30349740788962E-027</v>
      </c>
      <c r="C700" s="1" t="n">
        <f aca="false">GAMMADIST(A700,6,1,FALSE())</f>
        <v>7.35626313739876E-024</v>
      </c>
      <c r="D700" s="1" t="n">
        <f aca="false">GAMMADIST(A700,10,1,FALSE())</f>
        <v>5.74125162500294E-020</v>
      </c>
      <c r="E700" s="1" t="n">
        <f aca="false">GAMMADIST(A700,20,1,FALSE())</f>
        <v>4.63449879944421E-013</v>
      </c>
      <c r="F700" s="1" t="n">
        <f aca="false">GAMMADIST(A700,50,1,FALSE())</f>
        <v>0.00183643630562281</v>
      </c>
    </row>
    <row r="701" customFormat="false" ht="12.75" hidden="false" customHeight="false" outlineLevel="0" collapsed="false">
      <c r="A701" s="1" t="n">
        <v>69.8</v>
      </c>
      <c r="B701" s="1" t="n">
        <f aca="false">GAMMADIST(A701,3,1,FALSE())</f>
        <v>1.18284002759889E-027</v>
      </c>
      <c r="C701" s="1" t="n">
        <f aca="false">GAMMADIST(A701,6,1,FALSE())</f>
        <v>6.70410843631317E-024</v>
      </c>
      <c r="D701" s="1" t="n">
        <f aca="false">GAMMADIST(A701,10,1,FALSE())</f>
        <v>5.26236459080687E-020</v>
      </c>
      <c r="E701" s="1" t="n">
        <f aca="false">GAMMADIST(A701,20,1,FALSE())</f>
        <v>4.3092686688704E-013</v>
      </c>
      <c r="F701" s="1" t="n">
        <f aca="false">GAMMADIST(A701,50,1,FALSE())</f>
        <v>0.00178260862525715</v>
      </c>
    </row>
    <row r="702" customFormat="false" ht="12.75" hidden="false" customHeight="false" outlineLevel="0" collapsed="false">
      <c r="A702" s="1" t="n">
        <v>69.9</v>
      </c>
      <c r="B702" s="1" t="n">
        <f aca="false">GAMMADIST(A702,3,1,FALSE())</f>
        <v>1.07334681219908E-027</v>
      </c>
      <c r="C702" s="1" t="n">
        <f aca="false">GAMMADIST(A702,6,1,FALSE())</f>
        <v>6.10970649542185E-024</v>
      </c>
      <c r="D702" s="1" t="n">
        <f aca="false">GAMMADIST(A702,10,1,FALSE())</f>
        <v>4.82333319337003E-020</v>
      </c>
      <c r="E702" s="1" t="n">
        <f aca="false">GAMMADIST(A702,20,1,FALSE())</f>
        <v>4.00670559899343E-013</v>
      </c>
      <c r="F702" s="1" t="n">
        <f aca="false">GAMMADIST(A702,50,1,FALSE())</f>
        <v>0.00173018466465061</v>
      </c>
    </row>
    <row r="703" customFormat="false" ht="12.75" hidden="false" customHeight="false" outlineLevel="0" collapsed="false">
      <c r="A703" s="1" t="n">
        <v>70</v>
      </c>
      <c r="B703" s="1" t="n">
        <f aca="false">GAMMADIST(A703,3,1,FALSE())</f>
        <v>9.73985185297619E-028</v>
      </c>
      <c r="C703" s="1" t="n">
        <f aca="false">GAMMADIST(A703,6,1,FALSE())</f>
        <v>5.56794864261805E-024</v>
      </c>
      <c r="D703" s="1" t="n">
        <f aca="false">GAMMADIST(A703,10,1,FALSE())</f>
        <v>4.42084811207869E-020</v>
      </c>
      <c r="E703" s="1" t="n">
        <f aca="false">GAMMADIST(A703,20,1,FALSE())</f>
        <v>3.72524127170287E-013</v>
      </c>
      <c r="F703" s="1" t="n">
        <f aca="false">GAMMADIST(A703,50,1,FALSE())</f>
        <v>0.00167913401466669</v>
      </c>
    </row>
    <row r="704" customFormat="false" ht="12.75" hidden="false" customHeight="false" outlineLevel="0" collapsed="false">
      <c r="A704" s="1" t="n">
        <v>70.1</v>
      </c>
      <c r="B704" s="1" t="n">
        <f aca="false">GAMMADIST(A704,3,1,FALSE())</f>
        <v>8.83818033810015E-028</v>
      </c>
      <c r="C704" s="1" t="n">
        <f aca="false">GAMMADIST(A704,6,1,FALSE())</f>
        <v>5.07417758347041E-024</v>
      </c>
      <c r="D704" s="1" t="n">
        <f aca="false">GAMMADIST(A704,10,1,FALSE())</f>
        <v>4.05187414593464E-020</v>
      </c>
      <c r="E704" s="1" t="n">
        <f aca="false">GAMMADIST(A704,20,1,FALSE())</f>
        <v>3.46341504143179E-013</v>
      </c>
      <c r="F704" s="1" t="n">
        <f aca="false">GAMMADIST(A704,50,1,FALSE())</f>
        <v>0.00162942670890299</v>
      </c>
    </row>
    <row r="705" customFormat="false" ht="12.75" hidden="false" customHeight="false" outlineLevel="0" collapsed="false">
      <c r="A705" s="1" t="n">
        <v>70.2</v>
      </c>
      <c r="B705" s="1" t="n">
        <f aca="false">GAMMADIST(A705,3,1,FALSE())</f>
        <v>8.01994886029973E-028</v>
      </c>
      <c r="C705" s="1" t="n">
        <f aca="false">GAMMADIST(A705,6,1,FALSE())</f>
        <v>4.62414756743684E-024</v>
      </c>
      <c r="D705" s="1" t="n">
        <f aca="false">GAMMADIST(A705,10,1,FALSE())</f>
        <v>3.71362756447393E-020</v>
      </c>
      <c r="E705" s="1" t="n">
        <f aca="false">GAMMADIST(A705,20,1,FALSE())</f>
        <v>3.21986660386365E-013</v>
      </c>
      <c r="F705" s="1" t="n">
        <f aca="false">GAMMADIST(A705,50,1,FALSE())</f>
        <v>0.00158103322501102</v>
      </c>
    </row>
    <row r="706" customFormat="false" ht="12.75" hidden="false" customHeight="false" outlineLevel="0" collapsed="false">
      <c r="A706" s="1" t="n">
        <v>70.3</v>
      </c>
      <c r="B706" s="1" t="n">
        <f aca="false">GAMMADIST(A706,3,1,FALSE())</f>
        <v>7.27743904587243E-028</v>
      </c>
      <c r="C706" s="1" t="n">
        <f aca="false">GAMMADIST(A706,6,1,FALSE())</f>
        <v>4.21398806502561E-024</v>
      </c>
      <c r="D706" s="1" t="n">
        <f aca="false">GAMMADIST(A706,10,1,FALSE())</f>
        <v>3.40355532516972E-020</v>
      </c>
      <c r="E706" s="1" t="n">
        <f aca="false">GAMMADIST(A706,20,1,FALSE())</f>
        <v>2.9933291594109E-013</v>
      </c>
      <c r="F706" s="1" t="n">
        <f aca="false">GAMMADIST(A706,50,1,FALSE())</f>
        <v>0.00153392448565655</v>
      </c>
    </row>
    <row r="707" customFormat="false" ht="12.75" hidden="false" customHeight="false" outlineLevel="0" collapsed="false">
      <c r="A707" s="1" t="n">
        <v>70.4</v>
      </c>
      <c r="B707" s="1" t="n">
        <f aca="false">GAMMADIST(A707,3,1,FALSE())</f>
        <v>6.60364619055889E-028</v>
      </c>
      <c r="C707" s="1" t="n">
        <f aca="false">GAMMADIST(A707,6,1,FALSE())</f>
        <v>3.84017064684591E-024</v>
      </c>
      <c r="D707" s="1" t="n">
        <f aca="false">GAMMADIST(A707,10,1,FALSE())</f>
        <v>3.11931600392356E-020</v>
      </c>
      <c r="E707" s="1" t="n">
        <f aca="false">GAMMADIST(A707,20,1,FALSE())</f>
        <v>2.78262303839108E-013</v>
      </c>
      <c r="F707" s="1" t="n">
        <f aca="false">GAMMADIST(A707,50,1,FALSE())</f>
        <v>0.00148807185913321</v>
      </c>
    </row>
    <row r="708" customFormat="false" ht="12.75" hidden="false" customHeight="false" outlineLevel="0" collapsed="false">
      <c r="A708" s="1" t="n">
        <v>70.5</v>
      </c>
      <c r="B708" s="1" t="n">
        <f aca="false">GAMMADIST(A708,3,1,FALSE())</f>
        <v>5.99221329919196E-028</v>
      </c>
      <c r="C708" s="1" t="n">
        <f aca="false">GAMMADIST(A708,6,1,FALSE())</f>
        <v>3.49947878266129E-024</v>
      </c>
      <c r="D708" s="1" t="n">
        <f aca="false">GAMMADIST(A708,10,1,FALSE())</f>
        <v>2.85876229782178E-020</v>
      </c>
      <c r="E708" s="1" t="n">
        <f aca="false">GAMMADIST(A708,20,1,FALSE())</f>
        <v>2.5866497570154E-013</v>
      </c>
      <c r="F708" s="1" t="n">
        <f aca="false">GAMMADIST(A708,50,1,FALSE())</f>
        <v>0.00144344715964221</v>
      </c>
    </row>
    <row r="709" customFormat="false" ht="12.75" hidden="false" customHeight="false" outlineLevel="0" collapsed="false">
      <c r="A709" s="1" t="n">
        <v>70.6</v>
      </c>
      <c r="B709" s="1" t="n">
        <f aca="false">GAMMADIST(A709,3,1,FALSE())</f>
        <v>5.4373712189971E-028</v>
      </c>
      <c r="C709" s="1" t="n">
        <f aca="false">GAMMADIST(A709,6,1,FALSE())</f>
        <v>3.18898030333983E-024</v>
      </c>
      <c r="D709" s="1" t="n">
        <f aca="false">GAMMADIST(A709,10,1,FALSE())</f>
        <v>2.61992497087466E-020</v>
      </c>
      <c r="E709" s="1" t="n">
        <f aca="false">GAMMADIST(A709,20,1,FALSE())</f>
        <v>2.40438647534807E-013</v>
      </c>
      <c r="F709" s="1" t="n">
        <f aca="false">GAMMADIST(A709,50,1,FALSE())</f>
        <v>0.0014000226472505</v>
      </c>
    </row>
    <row r="710" customFormat="false" ht="12.75" hidden="false" customHeight="false" outlineLevel="0" collapsed="false">
      <c r="A710" s="1" t="n">
        <v>70.7</v>
      </c>
      <c r="B710" s="1" t="n">
        <f aca="false">GAMMADIST(A710,3,1,FALSE())</f>
        <v>4.93388430384849E-028</v>
      </c>
      <c r="C710" s="1" t="n">
        <f aca="false">GAMMADIST(A710,6,1,FALSE())</f>
        <v>2.90600229120636E-024</v>
      </c>
      <c r="D710" s="1" t="n">
        <f aca="false">GAMMADIST(A710,10,1,FALSE())</f>
        <v>2.40099812405878E-020</v>
      </c>
      <c r="E710" s="1" t="n">
        <f aca="false">GAMMADIST(A710,20,1,FALSE())</f>
        <v>2.23488083030763E-013</v>
      </c>
      <c r="F710" s="1" t="n">
        <f aca="false">GAMMADIST(A710,50,1,FALSE())</f>
        <v>0.00135777102753967</v>
      </c>
    </row>
    <row r="711" customFormat="false" ht="12.75" hidden="false" customHeight="false" outlineLevel="0" collapsed="false">
      <c r="A711" s="1" t="n">
        <v>70.8</v>
      </c>
      <c r="B711" s="1" t="n">
        <f aca="false">GAMMADIST(A711,3,1,FALSE())</f>
        <v>4.47700109871797E-028</v>
      </c>
      <c r="C711" s="1" t="n">
        <f aca="false">GAMMADIST(A711,6,1,FALSE())</f>
        <v>2.64810818492236E-024</v>
      </c>
      <c r="D711" s="1" t="n">
        <f aca="false">GAMMADIST(A711,10,1,FALSE())</f>
        <v>2.2003256807149E-020</v>
      </c>
      <c r="E711" s="1" t="n">
        <f aca="false">GAMMADIST(A711,20,1,FALSE())</f>
        <v>2.07724611856636E-013</v>
      </c>
      <c r="F711" s="1" t="n">
        <f aca="false">GAMMADIST(A711,50,1,FALSE())</f>
        <v>0.00131666545095777</v>
      </c>
    </row>
    <row r="712" customFormat="false" ht="12.75" hidden="false" customHeight="false" outlineLevel="0" collapsed="false">
      <c r="A712" s="1" t="n">
        <v>70.9</v>
      </c>
      <c r="B712" s="1" t="n">
        <f aca="false">GAMMADIST(A712,3,1,FALSE())</f>
        <v>4.06240958069915E-028</v>
      </c>
      <c r="C712" s="1" t="n">
        <f aca="false">GAMMADIST(A712,6,1,FALSE())</f>
        <v>2.4130769038312E-024</v>
      </c>
      <c r="D712" s="1" t="n">
        <f aca="false">GAMMADIST(A712,10,1,FALSE())</f>
        <v>2.01638898729177E-020</v>
      </c>
      <c r="E712" s="1" t="n">
        <f aca="false">GAMMADIST(A712,20,1,FALSE())</f>
        <v>1.93065680587236E-013</v>
      </c>
      <c r="F712" s="1" t="n">
        <f aca="false">GAMMADIST(A712,50,1,FALSE())</f>
        <v>0.00127667951188591</v>
      </c>
    </row>
    <row r="713" customFormat="false" ht="12.75" hidden="false" customHeight="false" outlineLevel="0" collapsed="false">
      <c r="A713" s="1" t="n">
        <v>71</v>
      </c>
      <c r="B713" s="1" t="n">
        <f aca="false">GAMMADIST(A713,3,1,FALSE())</f>
        <v>3.68619653578673E-028</v>
      </c>
      <c r="C713" s="1" t="n">
        <f aca="false">GAMMADIST(A713,6,1,FALSE())</f>
        <v>2.19888381386661E-024</v>
      </c>
      <c r="D713" s="1" t="n">
        <f aca="false">GAMMADIST(A713,10,1,FALSE())</f>
        <v>1.84779543763365E-020</v>
      </c>
      <c r="E713" s="1" t="n">
        <f aca="false">GAMMADIST(A713,20,1,FALSE())</f>
        <v>1.79434434087967E-013</v>
      </c>
      <c r="F713" s="1" t="n">
        <f aca="false">GAMMADIST(A713,50,1,FALSE())</f>
        <v>0.00123778724743139</v>
      </c>
    </row>
    <row r="714" customFormat="false" ht="12.75" hidden="false" customHeight="false" outlineLevel="0" collapsed="false">
      <c r="A714" s="1" t="n">
        <v>71.1</v>
      </c>
      <c r="B714" s="1" t="n">
        <f aca="false">GAMMADIST(A714,3,1,FALSE())</f>
        <v>3.34481068943432E-028</v>
      </c>
      <c r="C714" s="1" t="n">
        <f aca="false">GAMMADIST(A714,6,1,FALSE())</f>
        <v>2.00368337277223E-024</v>
      </c>
      <c r="D714" s="1" t="n">
        <f aca="false">GAMMADIST(A714,10,1,FALSE())</f>
        <v>1.69326803654313E-020</v>
      </c>
      <c r="E714" s="1" t="n">
        <f aca="false">GAMMADIST(A714,20,1,FALSE())</f>
        <v>1.6675932530263E-013</v>
      </c>
      <c r="F714" s="1" t="n">
        <f aca="false">GAMMADIST(A714,50,1,FALSE())</f>
        <v>0.00119996313595888</v>
      </c>
    </row>
    <row r="715" customFormat="false" ht="12.75" hidden="false" customHeight="false" outlineLevel="0" collapsed="false">
      <c r="A715" s="1" t="n">
        <v>71.2</v>
      </c>
      <c r="B715" s="1" t="n">
        <f aca="false">GAMMADIST(A715,3,1,FALSE())</f>
        <v>3.03502924418E-028</v>
      </c>
      <c r="C715" s="1" t="n">
        <f aca="false">GAMMADIST(A715,6,1,FALSE())</f>
        <v>1.82579330665842E-024</v>
      </c>
      <c r="D715" s="1" t="n">
        <f aca="false">GAMMADIST(A715,10,1,FALSE())</f>
        <v>1.55163582527051E-020</v>
      </c>
      <c r="E715" s="1" t="n">
        <f aca="false">GAMMADIST(A715,20,1,FALSE())</f>
        <v>1.54973751536328E-013</v>
      </c>
      <c r="F715" s="1" t="n">
        <f aca="false">GAMMADIST(A715,50,1,FALSE())</f>
        <v>0.00116318209537092</v>
      </c>
    </row>
    <row r="716" customFormat="false" ht="12.75" hidden="false" customHeight="false" outlineLevel="0" collapsed="false">
      <c r="A716" s="1" t="n">
        <v>71.3</v>
      </c>
      <c r="B716" s="1" t="n">
        <f aca="false">GAMMADIST(A716,3,1,FALSE())</f>
        <v>2.75392750963557E-028</v>
      </c>
      <c r="C716" s="1" t="n">
        <f aca="false">GAMMADIST(A716,6,1,FALSE())</f>
        <v>1.6636801829434E-024</v>
      </c>
      <c r="D716" s="1" t="n">
        <f aca="false">GAMMADIST(A716,10,1,FALSE())</f>
        <v>1.42182509793244E-020</v>
      </c>
      <c r="E716" s="1" t="n">
        <f aca="false">GAMMADIST(A716,20,1,FALSE())</f>
        <v>1.44015715450763E-013</v>
      </c>
      <c r="F716" s="1" t="n">
        <f aca="false">GAMMADIST(A716,50,1,FALSE())</f>
        <v>0.00112741948114897</v>
      </c>
    </row>
    <row r="717" customFormat="false" ht="12.75" hidden="false" customHeight="false" outlineLevel="0" collapsed="false">
      <c r="A717" s="1" t="n">
        <v>71.4</v>
      </c>
      <c r="B717" s="1" t="n">
        <f aca="false">GAMMADIST(A717,3,1,FALSE())</f>
        <v>2.49885133919082E-028</v>
      </c>
      <c r="C717" s="1" t="n">
        <f aca="false">GAMMADIST(A717,6,1,FALSE())</f>
        <v>1.5159462566038E-024</v>
      </c>
      <c r="D717" s="1" t="n">
        <f aca="false">GAMMADIST(A717,10,1,FALSE())</f>
        <v>1.30285134369443E-020</v>
      </c>
      <c r="E717" s="1" t="n">
        <f aca="false">GAMMADIST(A717,20,1,FALSE())</f>
        <v>1.33827509108042E-013</v>
      </c>
      <c r="F717" s="1" t="n">
        <f aca="false">GAMMADIST(A717,50,1,FALSE())</f>
        <v>0.0010926510841657</v>
      </c>
    </row>
    <row r="718" customFormat="false" ht="12.75" hidden="false" customHeight="false" outlineLevel="0" collapsed="false">
      <c r="A718" s="1" t="n">
        <v>71.5</v>
      </c>
      <c r="B718" s="1" t="n">
        <f aca="false">GAMMADIST(A718,3,1,FALSE())</f>
        <v>2.26739211415953E-028</v>
      </c>
      <c r="C718" s="1" t="n">
        <f aca="false">GAMMADIST(A718,6,1,FALSE())</f>
        <v>1.38131747749377E-024</v>
      </c>
      <c r="D718" s="1" t="n">
        <f aca="false">GAMMADIST(A718,10,1,FALSE())</f>
        <v>1.19381185490674E-020</v>
      </c>
      <c r="E718" s="1" t="n">
        <f aca="false">GAMMADIST(A718,20,1,FALSE())</f>
        <v>1.24355419510082E-013</v>
      </c>
      <c r="F718" s="1" t="n">
        <f aca="false">GAMMADIST(A718,50,1,FALSE())</f>
        <v>0.00105885312827946</v>
      </c>
    </row>
    <row r="719" customFormat="false" ht="12.75" hidden="false" customHeight="false" outlineLevel="0" collapsed="false">
      <c r="A719" s="1" t="n">
        <v>71.6</v>
      </c>
      <c r="B719" s="1" t="n">
        <f aca="false">GAMMADIST(A719,3,1,FALSE())</f>
        <v>2.05736404003138E-028</v>
      </c>
      <c r="C719" s="1" t="n">
        <f aca="false">GAMMADIST(A719,6,1,FALSE())</f>
        <v>1.25863255637222E-024</v>
      </c>
      <c r="D719" s="1" t="n">
        <f aca="false">GAMMADIST(A719,10,1,FALSE())</f>
        <v>1.0938789462979E-020</v>
      </c>
      <c r="E719" s="1" t="n">
        <f aca="false">GAMMADIST(A719,20,1,FALSE())</f>
        <v>1.15549454184249E-013</v>
      </c>
      <c r="F719" s="1" t="n">
        <f aca="false">GAMMADIST(A719,50,1,FALSE())</f>
        <v>0.00102600226772113</v>
      </c>
    </row>
    <row r="720" customFormat="false" ht="12.75" hidden="false" customHeight="false" outlineLevel="0" collapsed="false">
      <c r="A720" s="1" t="n">
        <v>71.7</v>
      </c>
      <c r="B720" s="1" t="n">
        <f aca="false">GAMMADIST(A720,3,1,FALSE())</f>
        <v>1.86678354122679E-028</v>
      </c>
      <c r="C720" s="1" t="n">
        <f aca="false">GAMMADIST(A720,6,1,FALSE())</f>
        <v>1.14683299629126E-024</v>
      </c>
      <c r="D720" s="1" t="n">
        <f aca="false">GAMMADIST(A720,10,1,FALSE())</f>
        <v>1.00229373484367E-020</v>
      </c>
      <c r="E720" s="1" t="n">
        <f aca="false">GAMMADIST(A720,20,1,FALSE())</f>
        <v>1.07363085462704E-013</v>
      </c>
      <c r="F720" s="1" t="n">
        <f aca="false">GAMMADIST(A720,50,1,FALSE())</f>
        <v>0.000994075584283745</v>
      </c>
    </row>
    <row r="721" customFormat="false" ht="12.75" hidden="false" customHeight="false" outlineLevel="0" collapsed="false">
      <c r="A721" s="1" t="n">
        <v>71.8</v>
      </c>
      <c r="B721" s="1" t="n">
        <f aca="false">GAMMADIST(A721,3,1,FALSE())</f>
        <v>1.69385056047514E-028</v>
      </c>
      <c r="C721" s="1" t="n">
        <f aca="false">GAMMADIST(A721,6,1,FALSE())</f>
        <v>1.04495400421827E-024</v>
      </c>
      <c r="D721" s="1" t="n">
        <f aca="false">GAMMADIST(A721,10,1,FALSE())</f>
        <v>9.18360434071552E-021</v>
      </c>
      <c r="E721" s="1" t="n">
        <f aca="false">GAMMADIST(A721,20,1,FALSE())</f>
        <v>9.97530121932979E-014</v>
      </c>
      <c r="F721" s="1" t="n">
        <f aca="false">GAMMADIST(A721,50,1,FALSE())</f>
        <v>0.000963050584324894</v>
      </c>
    </row>
    <row r="722" customFormat="false" ht="12.75" hidden="false" customHeight="false" outlineLevel="0" collapsed="false">
      <c r="A722" s="1" t="n">
        <v>71.9</v>
      </c>
      <c r="B722" s="1" t="n">
        <f aca="false">GAMMADIST(A722,3,1,FALSE())</f>
        <v>1.53693158684124E-028</v>
      </c>
      <c r="C722" s="1" t="n">
        <f aca="false">GAMMADIST(A722,6,1,FALSE())</f>
        <v>9.52116205261265E-025</v>
      </c>
      <c r="D722" s="1" t="n">
        <f aca="false">GAMMADIST(A722,10,1,FALSE())</f>
        <v>8.41441120364265E-021</v>
      </c>
      <c r="E722" s="1" t="n">
        <f aca="false">GAMMADIST(A722,20,1,FALSE())</f>
        <v>9.26789377042237E-014</v>
      </c>
      <c r="F722" s="1" t="n">
        <f aca="false">GAMMADIST(A722,50,1,FALSE())</f>
        <v>0.0009329051955916</v>
      </c>
    </row>
    <row r="723" customFormat="false" ht="12.75" hidden="false" customHeight="false" outlineLevel="0" collapsed="false">
      <c r="A723" s="1" t="n">
        <v>72</v>
      </c>
      <c r="B723" s="1" t="n">
        <f aca="false">GAMMADIST(A723,3,1,FALSE())</f>
        <v>1.39454425267748E-028</v>
      </c>
      <c r="C723" s="1" t="n">
        <f aca="false">GAMMADIST(A723,6,1,FALSE())</f>
        <v>8.67518088705606E-025</v>
      </c>
      <c r="D723" s="1" t="n">
        <f aca="false">GAMMADIST(A723,10,1,FALSE())</f>
        <v>7.70950932317119E-021</v>
      </c>
      <c r="E723" s="1" t="n">
        <f aca="false">GAMMADIST(A723,20,1,FALSE())</f>
        <v>8.61033629235315E-014</v>
      </c>
      <c r="F723" s="1" t="n">
        <f aca="false">GAMMADIST(A723,50,1,FALSE())</f>
        <v>0.000903617763877357</v>
      </c>
    </row>
    <row r="724" customFormat="false" ht="12.75" hidden="false" customHeight="false" outlineLevel="0" collapsed="false">
      <c r="A724" s="1" t="n">
        <v>72.1</v>
      </c>
      <c r="B724" s="1" t="n">
        <f aca="false">GAMMADIST(A724,3,1,FALSE())</f>
        <v>1.26534335452904E-028</v>
      </c>
      <c r="C724" s="1" t="n">
        <f aca="false">GAMMADIST(A724,6,1,FALSE())</f>
        <v>7.90429121305348E-025</v>
      </c>
      <c r="D724" s="1" t="n">
        <f aca="false">GAMMADIST(A724,10,1,FALSE())</f>
        <v>7.06353667408418E-021</v>
      </c>
      <c r="E724" s="1" t="n">
        <f aca="false">GAMMADIST(A724,20,1,FALSE())</f>
        <v>7.99913936281267E-014</v>
      </c>
      <c r="F724" s="1" t="n">
        <f aca="false">GAMMADIST(A724,50,1,FALSE())</f>
        <v>0.000875167049520531</v>
      </c>
    </row>
    <row r="725" customFormat="false" ht="12.75" hidden="false" customHeight="false" outlineLevel="0" collapsed="false">
      <c r="A725" s="1" t="n">
        <v>72.2</v>
      </c>
      <c r="B725" s="1" t="n">
        <f aca="false">GAMMADIST(A725,3,1,FALSE())</f>
        <v>1.14810816641068E-028</v>
      </c>
      <c r="C725" s="1" t="n">
        <f aca="false">GAMMADIST(A725,6,1,FALSE())</f>
        <v>7.20183468961137E-025</v>
      </c>
      <c r="D725" s="1" t="n">
        <f aca="false">GAMMADIST(A725,10,1,FALSE())</f>
        <v>6.47157743184526E-021</v>
      </c>
      <c r="E725" s="1" t="n">
        <f aca="false">GAMMADIST(A725,20,1,FALSE())</f>
        <v>7.43105608656578E-014</v>
      </c>
      <c r="F725" s="1" t="n">
        <f aca="false">GAMMADIST(A725,50,1,FALSE())</f>
        <v>0.000847532223753354</v>
      </c>
    </row>
    <row r="726" customFormat="false" ht="12.75" hidden="false" customHeight="false" outlineLevel="0" collapsed="false">
      <c r="A726" s="1" t="n">
        <v>72.3</v>
      </c>
      <c r="B726" s="1" t="n">
        <f aca="false">GAMMADIST(A726,3,1,FALSE())</f>
        <v>1.04173092602626E-028</v>
      </c>
      <c r="C726" s="1" t="n">
        <f aca="false">GAMMADIST(A726,6,1,FALSE())</f>
        <v>6.56174273103089E-025</v>
      </c>
      <c r="D726" s="1" t="n">
        <f aca="false">GAMMADIST(A726,10,1,FALSE())</f>
        <v>5.92912492861145E-021</v>
      </c>
      <c r="E726" s="1" t="n">
        <f aca="false">GAMMADIST(A726,20,1,FALSE())</f>
        <v>6.9030653656826E-014</v>
      </c>
      <c r="F726" s="1" t="n">
        <f aca="false">GAMMADIST(A726,50,1,FALSE())</f>
        <v>0.000820692864910317</v>
      </c>
    </row>
    <row r="727" customFormat="false" ht="12.75" hidden="false" customHeight="false" outlineLevel="0" collapsed="false">
      <c r="A727" s="1" t="n">
        <v>72.4</v>
      </c>
      <c r="B727" s="1" t="n">
        <f aca="false">GAMMADIST(A727,3,1,FALSE())</f>
        <v>9.45206385533836E-029</v>
      </c>
      <c r="C727" s="1" t="n">
        <f aca="false">GAMMADIST(A727,6,1,FALSE())</f>
        <v>5.97848432827925E-025</v>
      </c>
      <c r="D727" s="1" t="n">
        <f aca="false">GAMMADIST(A727,10,1,FALSE())</f>
        <v>5.4320476772107E-021</v>
      </c>
      <c r="E727" s="1" t="n">
        <f aca="false">GAMMADIST(A727,20,1,FALSE())</f>
        <v>6.41235631455486E-014</v>
      </c>
      <c r="F727" s="1" t="n">
        <f aca="false">GAMMADIST(A727,50,1,FALSE())</f>
        <v>0.0007946289545046</v>
      </c>
    </row>
    <row r="728" customFormat="false" ht="12.75" hidden="false" customHeight="false" outlineLevel="0" collapsed="false">
      <c r="A728" s="1" t="n">
        <v>72.5</v>
      </c>
      <c r="B728" s="1" t="n">
        <f aca="false">GAMMADIST(A728,3,1,FALSE())</f>
        <v>8.57622328472847E-029</v>
      </c>
      <c r="C728" s="1" t="n">
        <f aca="false">GAMMADIST(A728,6,1,FALSE())</f>
        <v>5.44701848154278E-025</v>
      </c>
      <c r="D728" s="1" t="n">
        <f aca="false">GAMMADIST(A728,10,1,FALSE())</f>
        <v>4.97655820964066E-021</v>
      </c>
      <c r="E728" s="1" t="n">
        <f aca="false">GAMMADIST(A728,20,1,FALSE())</f>
        <v>5.95631374203628E-014</v>
      </c>
      <c r="F728" s="1" t="n">
        <f aca="false">GAMMADIST(A728,50,1,FALSE())</f>
        <v>0.00076932087318104</v>
      </c>
    </row>
    <row r="729" customFormat="false" ht="12.75" hidden="false" customHeight="false" outlineLevel="0" collapsed="false">
      <c r="A729" s="1" t="n">
        <v>72.6</v>
      </c>
      <c r="B729" s="1" t="n">
        <f aca="false">GAMMADIST(A729,3,1,FALSE())</f>
        <v>7.78150963557252E-029</v>
      </c>
      <c r="C729" s="1" t="n">
        <f aca="false">GAMMADIST(A729,6,1,FALSE())</f>
        <v>4.96275083694162E-025</v>
      </c>
      <c r="D729" s="1" t="n">
        <f aca="false">GAMMADIST(A729,10,1,FALSE())</f>
        <v>4.55918449752265E-021</v>
      </c>
      <c r="E729" s="1" t="n">
        <f aca="false">GAMMADIST(A729,20,1,FALSE())</f>
        <v>5.53250462826095E-014</v>
      </c>
      <c r="F729" s="1" t="n">
        <f aca="false">GAMMADIST(A729,50,1,FALSE())</f>
        <v>0.000744749396553724</v>
      </c>
    </row>
    <row r="730" customFormat="false" ht="12.75" hidden="false" customHeight="false" outlineLevel="0" collapsed="false">
      <c r="A730" s="1" t="n">
        <v>72.7</v>
      </c>
      <c r="B730" s="1" t="n">
        <f aca="false">GAMMADIST(A730,3,1,FALSE())</f>
        <v>7.06041114288978E-029</v>
      </c>
      <c r="C730" s="1" t="n">
        <f aca="false">GAMMADIST(A730,6,1,FALSE())</f>
        <v>4.52149415627278E-025</v>
      </c>
      <c r="D730" s="1" t="n">
        <f aca="false">GAMMADIST(A730,10,1,FALSE())</f>
        <v>4.17674374111558E-021</v>
      </c>
      <c r="E730" s="1" t="n">
        <f aca="false">GAMMADIST(A730,20,1,FALSE())</f>
        <v>5.13866552857128E-014</v>
      </c>
      <c r="F730" s="1" t="n">
        <f aca="false">GAMMADIST(A730,50,1,FALSE())</f>
        <v>0.000720895690936264</v>
      </c>
    </row>
    <row r="731" customFormat="false" ht="12.75" hidden="false" customHeight="false" outlineLevel="0" collapsed="false">
      <c r="A731" s="1" t="n">
        <v>72.8</v>
      </c>
      <c r="B731" s="1" t="n">
        <f aca="false">GAMMADIST(A731,3,1,FALSE())</f>
        <v>6.40611130832839E-029</v>
      </c>
      <c r="C731" s="1" t="n">
        <f aca="false">GAMMADIST(A731,6,1,FALSE())</f>
        <v>4.11943228136818E-025</v>
      </c>
      <c r="D731" s="1" t="n">
        <f aca="false">GAMMADIST(A731,10,1,FALSE())</f>
        <v>3.82631833108268E-021</v>
      </c>
      <c r="E731" s="1" t="n">
        <f aca="false">GAMMADIST(A731,20,1,FALSE())</f>
        <v>4.77269084153227E-014</v>
      </c>
      <c r="F731" s="1" t="n">
        <f aca="false">GAMMADIST(A731,50,1,FALSE())</f>
        <v>0.000697741308972461</v>
      </c>
    </row>
    <row r="732" customFormat="false" ht="12.75" hidden="false" customHeight="false" outlineLevel="0" collapsed="false">
      <c r="A732" s="1" t="n">
        <v>72.9</v>
      </c>
      <c r="B732" s="1" t="n">
        <f aca="false">GAMMADIST(A732,3,1,FALSE())</f>
        <v>5.8124245739038E-029</v>
      </c>
      <c r="C732" s="1" t="n">
        <f aca="false">GAMMADIST(A732,6,1,FALSE())</f>
        <v>3.75308728449571E-025</v>
      </c>
      <c r="D732" s="1" t="n">
        <f aca="false">GAMMADIST(A732,10,1,FALSE())</f>
        <v>3.5052338033494E-021</v>
      </c>
      <c r="E732" s="1" t="n">
        <f aca="false">GAMMADIST(A732,20,1,FALSE())</f>
        <v>4.43262188225475E-014</v>
      </c>
      <c r="F732" s="1" t="n">
        <f aca="false">GAMMADIST(A732,50,1,FALSE())</f>
        <v>0.000675268185174838</v>
      </c>
    </row>
    <row r="733" customFormat="false" ht="12.75" hidden="false" customHeight="false" outlineLevel="0" collapsed="false">
      <c r="A733" s="1" t="n">
        <v>73</v>
      </c>
      <c r="B733" s="1" t="n">
        <f aca="false">GAMMADIST(A733,3,1,FALSE())</f>
        <v>5.27373794478953E-029</v>
      </c>
      <c r="C733" s="1" t="n">
        <f aca="false">GAMMADIST(A733,6,1,FALSE())</f>
        <v>3.41928952344698E-025</v>
      </c>
      <c r="D733" s="1" t="n">
        <f aca="false">GAMMADIST(A733,10,1,FALSE())</f>
        <v>3.21103862220974E-021</v>
      </c>
      <c r="E733" s="1" t="n">
        <f aca="false">GAMMADIST(A733,20,1,FALSE())</f>
        <v>4.11663670621374E-014</v>
      </c>
      <c r="F733" s="1" t="n">
        <f aca="false">GAMMADIST(A733,50,1,FALSE())</f>
        <v>0.00065345863137841</v>
      </c>
    </row>
    <row r="734" customFormat="false" ht="12.75" hidden="false" customHeight="false" outlineLevel="0" collapsed="false">
      <c r="A734" s="1" t="n">
        <v>73.1</v>
      </c>
      <c r="B734" s="1" t="n">
        <f aca="false">GAMMADIST(A734,3,1,FALSE())</f>
        <v>4.784958011206E-029</v>
      </c>
      <c r="C734" s="1" t="n">
        <f aca="false">GAMMADIST(A734,6,1,FALSE())</f>
        <v>3.11515034476807E-025</v>
      </c>
      <c r="D734" s="1" t="n">
        <f aca="false">GAMMADIST(A734,10,1,FALSE())</f>
        <v>2.94148564043425E-021</v>
      </c>
      <c r="E734" s="1" t="n">
        <f aca="false">GAMMADIST(A734,20,1,FALSE())</f>
        <v>3.82304063244308E-014</v>
      </c>
      <c r="F734" s="1" t="n">
        <f aca="false">GAMMADIST(A734,50,1,FALSE())</f>
        <v>0.000632295332116688</v>
      </c>
    </row>
    <row r="735" customFormat="false" ht="12.75" hidden="false" customHeight="false" outlineLevel="0" collapsed="false">
      <c r="A735" s="1" t="n">
        <v>73.2</v>
      </c>
      <c r="B735" s="1" t="n">
        <f aca="false">GAMMADIST(A735,3,1,FALSE())</f>
        <v>4.34146287027602E-029</v>
      </c>
      <c r="C735" s="1" t="n">
        <f aca="false">GAMMADIST(A735,6,1,FALSE())</f>
        <v>2.83803720122339E-025</v>
      </c>
      <c r="D735" s="1" t="n">
        <f aca="false">GAMMADIST(A735,10,1,FALSE())</f>
        <v>2.69451509761536E-021</v>
      </c>
      <c r="E735" s="1" t="n">
        <f aca="false">GAMMADIST(A735,20,1,FALSE())</f>
        <v>3.55025741844048E-014</v>
      </c>
      <c r="F735" s="1" t="n">
        <f aca="false">GAMMADIST(A735,50,1,FALSE())</f>
        <v>0.000611761339926821</v>
      </c>
    </row>
    <row r="736" customFormat="false" ht="12.75" hidden="false" customHeight="false" outlineLevel="0" collapsed="false">
      <c r="A736" s="1" t="n">
        <v>73.3</v>
      </c>
      <c r="B736" s="1" t="n">
        <f aca="false">GAMMADIST(A736,3,1,FALSE())</f>
        <v>3.93905849483573E-029</v>
      </c>
      <c r="C736" s="1" t="n">
        <f aca="false">GAMMADIST(A736,6,1,FALSE())</f>
        <v>2.58555097021684E-025</v>
      </c>
      <c r="D736" s="1" t="n">
        <f aca="false">GAMMADIST(A736,10,1,FALSE())</f>
        <v>2.46823902943686E-021</v>
      </c>
      <c r="E736" s="1" t="n">
        <f aca="false">GAMMADIST(A736,20,1,FALSE())</f>
        <v>3.29682104233554E-014</v>
      </c>
      <c r="F736" s="1" t="n">
        <f aca="false">GAMMADIST(A736,50,1,FALSE())</f>
        <v>0.000591840070590495</v>
      </c>
    </row>
    <row r="737" customFormat="false" ht="12.75" hidden="false" customHeight="false" outlineLevel="0" collapsed="false">
      <c r="A737" s="1" t="n">
        <v>73.4</v>
      </c>
      <c r="B737" s="1" t="n">
        <f aca="false">GAMMADIST(A737,3,1,FALSE())</f>
        <v>3.57393913805405E-029</v>
      </c>
      <c r="C737" s="1" t="n">
        <f aca="false">GAMMADIST(A737,6,1,FALSE())</f>
        <v>2.35550527871317E-025</v>
      </c>
      <c r="D737" s="1" t="n">
        <f aca="false">GAMMADIST(A737,10,1,FALSE())</f>
        <v>2.26092697106455E-021</v>
      </c>
      <c r="E737" s="1" t="n">
        <f aca="false">GAMMADIST(A737,20,1,FALSE())</f>
        <v>3.06136805087771E-014</v>
      </c>
      <c r="F737" s="1" t="n">
        <f aca="false">GAMMADIST(A737,50,1,FALSE())</f>
        <v>0.000572515298316971</v>
      </c>
    </row>
    <row r="738" customFormat="false" ht="12.75" hidden="false" customHeight="false" outlineLevel="0" collapsed="false">
      <c r="A738" s="1" t="n">
        <v>73.5</v>
      </c>
      <c r="B738" s="1" t="n">
        <f aca="false">GAMMADIST(A738,3,1,FALSE())</f>
        <v>3.24265140071194E-029</v>
      </c>
      <c r="C738" s="1" t="n">
        <f aca="false">GAMMADIST(A738,6,1,FALSE())</f>
        <v>2.14590765736327E-025</v>
      </c>
      <c r="D738" s="1" t="n">
        <f aca="false">GAMMADIST(A738,10,1,FALSE())</f>
        <v>2.07099284750147E-021</v>
      </c>
      <c r="E738" s="1" t="n">
        <f aca="false">GAMMADIST(A738,20,1,FALSE())</f>
        <v>2.84263043460593E-014</v>
      </c>
      <c r="F738" s="1" t="n">
        <f aca="false">GAMMADIST(A738,50,1,FALSE())</f>
        <v>0.000553771150874545</v>
      </c>
    </row>
    <row r="739" customFormat="false" ht="12.75" hidden="false" customHeight="false" outlineLevel="0" collapsed="false">
      <c r="A739" s="1" t="n">
        <v>73.6</v>
      </c>
      <c r="B739" s="1" t="n">
        <f aca="false">GAMMADIST(A739,3,1,FALSE())</f>
        <v>2.94206162247641E-029</v>
      </c>
      <c r="C739" s="1" t="n">
        <f aca="false">GAMMADIST(A739,6,1,FALSE())</f>
        <v>1.95494236218275E-025</v>
      </c>
      <c r="D739" s="1" t="n">
        <f aca="false">GAMMADIST(A739,10,1,FALSE())</f>
        <v>1.89698295259901E-021</v>
      </c>
      <c r="E739" s="1" t="n">
        <f aca="false">GAMMADIST(A739,20,1,FALSE())</f>
        <v>2.63942899417502E-014</v>
      </c>
      <c r="F739" s="1" t="n">
        <f aca="false">GAMMADIST(A739,50,1,FALSE())</f>
        <v>0.000535592104676331</v>
      </c>
    </row>
    <row r="740" customFormat="false" ht="12.75" hidden="false" customHeight="false" outlineLevel="0" collapsed="false">
      <c r="A740" s="1" t="n">
        <v>73.7</v>
      </c>
      <c r="B740" s="1" t="n">
        <f aca="false">GAMMADIST(A740,3,1,FALSE())</f>
        <v>2.66932628980786E-029</v>
      </c>
      <c r="C740" s="1" t="n">
        <f aca="false">GAMMADIST(A740,6,1,FALSE())</f>
        <v>1.78095471640312E-025</v>
      </c>
      <c r="D740" s="1" t="n">
        <f aca="false">GAMMADIST(A740,10,1,FALSE())</f>
        <v>1.73756492653939E-021</v>
      </c>
      <c r="E740" s="1" t="n">
        <f aca="false">GAMMADIST(A740,20,1,FALSE())</f>
        <v>2.45066716425595E-014</v>
      </c>
      <c r="F740" s="1" t="n">
        <f aca="false">GAMMADIST(A740,50,1,FALSE())</f>
        <v>0.000517962979826237</v>
      </c>
    </row>
    <row r="741" customFormat="false" ht="12.75" hidden="false" customHeight="false" outlineLevel="0" collapsed="false">
      <c r="A741" s="1" t="n">
        <v>73.8</v>
      </c>
      <c r="B741" s="1" t="n">
        <f aca="false">GAMMADIST(A741,3,1,FALSE())</f>
        <v>2.4218651815465E-029</v>
      </c>
      <c r="C741" s="1" t="n">
        <f aca="false">GAMMADIST(A741,6,1,FALSE())</f>
        <v>1.622436838124E-025</v>
      </c>
      <c r="D741" s="1" t="n">
        <f aca="false">GAMMADIST(A741,10,1,FALSE())</f>
        <v>1.59151764905513E-021</v>
      </c>
      <c r="E741" s="1" t="n">
        <f aca="false">GAMMADIST(A741,20,1,FALSE())</f>
        <v>2.27532526370244E-014</v>
      </c>
      <c r="F741" s="1" t="n">
        <f aca="false">GAMMADIST(A741,50,1,FALSE())</f>
        <v>0.000500868935130672</v>
      </c>
    </row>
    <row r="742" customFormat="false" ht="12.75" hidden="false" customHeight="false" outlineLevel="0" collapsed="false">
      <c r="A742" s="1" t="n">
        <v>73.9</v>
      </c>
      <c r="B742" s="1" t="n">
        <f aca="false">GAMMADIST(A742,3,1,FALSE())</f>
        <v>2.19733699900834E-029</v>
      </c>
      <c r="C742" s="1" t="n">
        <f aca="false">GAMMADIST(A742,6,1,FALSE())</f>
        <v>1.47801463125831E-025</v>
      </c>
      <c r="D742" s="1" t="n">
        <f aca="false">GAMMADIST(A742,10,1,FALSE())</f>
        <v>1.45772197249031E-021</v>
      </c>
      <c r="E742" s="1" t="n">
        <f aca="false">GAMMADIST(A742,20,1,FALSE())</f>
        <v>2.11245514279974E-014</v>
      </c>
      <c r="F742" s="1" t="n">
        <f aca="false">GAMMADIST(A742,50,1,FALSE())</f>
        <v>0.000484295463081344</v>
      </c>
    </row>
    <row r="743" customFormat="false" ht="12.75" hidden="false" customHeight="false" outlineLevel="0" collapsed="false">
      <c r="A743" s="1" t="n">
        <v>74</v>
      </c>
      <c r="B743" s="1" t="n">
        <f aca="false">GAMMADIST(A743,3,1,FALSE())</f>
        <v>1.99361725082447E-029</v>
      </c>
      <c r="C743" s="1" t="n">
        <f aca="false">GAMMADIST(A743,6,1,FALSE())</f>
        <v>1.34643592808016E-025</v>
      </c>
      <c r="D743" s="1" t="n">
        <f aca="false">GAMMADIST(A743,10,1,FALSE())</f>
        <v>1.33515222508287E-021</v>
      </c>
      <c r="E743" s="1" t="n">
        <f aca="false">GAMMADIST(A743,20,1,FALSE())</f>
        <v>1.96117520039336E-014</v>
      </c>
      <c r="F743" s="1" t="n">
        <f aca="false">GAMMADIST(A743,50,1,FALSE())</f>
        <v>0.000468228384814406</v>
      </c>
    </row>
    <row r="744" customFormat="false" ht="12.75" hidden="false" customHeight="false" outlineLevel="0" collapsed="false">
      <c r="A744" s="1" t="n">
        <v>74.1</v>
      </c>
      <c r="B744" s="1" t="n">
        <f aca="false">GAMMADIST(A744,3,1,FALSE())</f>
        <v>1.80877818399551E-029</v>
      </c>
      <c r="C744" s="1" t="n">
        <f aca="false">GAMMADIST(A744,6,1,FALSE())</f>
        <v>1.22655968154735E-025</v>
      </c>
      <c r="D744" s="1" t="n">
        <f aca="false">GAMMADIST(A744,10,1,FALSE())</f>
        <v>1.2228684206034E-021</v>
      </c>
      <c r="E744" s="1" t="n">
        <f aca="false">GAMMADIST(A744,20,1,FALSE())</f>
        <v>1.82066574554162E-014</v>
      </c>
      <c r="F744" s="1" t="n">
        <f aca="false">GAMMADIST(A744,50,1,FALSE())</f>
        <v>0.000452653845050832</v>
      </c>
    </row>
    <row r="745" customFormat="false" ht="12.75" hidden="false" customHeight="false" outlineLevel="0" collapsed="false">
      <c r="A745" s="1" t="n">
        <v>74.2</v>
      </c>
      <c r="B745" s="1" t="n">
        <f aca="false">GAMMADIST(A745,3,1,FALSE())</f>
        <v>1.64107057191194E-029</v>
      </c>
      <c r="C745" s="1" t="n">
        <f aca="false">GAMMADIST(A745,6,1,FALSE())</f>
        <v>1.1173461145646E-025</v>
      </c>
      <c r="D745" s="1" t="n">
        <f aca="false">GAMMADIST(A745,10,1,FALSE())</f>
        <v>1.12000911576917E-021</v>
      </c>
      <c r="E745" s="1" t="n">
        <f aca="false">GAMMADIST(A745,20,1,FALSE())</f>
        <v>1.69016468006064E-014</v>
      </c>
      <c r="F745" s="1" t="n">
        <f aca="false">GAMMADIST(A745,50,1,FALSE())</f>
        <v>0.000437558307022902</v>
      </c>
    </row>
    <row r="746" customFormat="false" ht="12.75" hidden="false" customHeight="false" outlineLevel="0" collapsed="false">
      <c r="A746" s="1" t="n">
        <v>74.3</v>
      </c>
      <c r="B746" s="1" t="n">
        <f aca="false">GAMMADIST(A746,3,1,FALSE())</f>
        <v>1.48890718758598E-029</v>
      </c>
      <c r="C746" s="1" t="n">
        <f aca="false">GAMMADIST(A746,6,1,FALSE())</f>
        <v>1.0178477415529E-025</v>
      </c>
      <c r="D746" s="1" t="n">
        <f aca="false">GAMMADIST(A746,10,1,FALSE())</f>
        <v>1.0257848616978E-021</v>
      </c>
      <c r="E746" s="1" t="n">
        <f aca="false">GAMMADIST(A746,20,1,FALSE())</f>
        <v>1.5689634799367E-014</v>
      </c>
      <c r="F746" s="1" t="n">
        <f aca="false">GAMMADIST(A746,50,1,FALSE())</f>
        <v>0.000422928547391356</v>
      </c>
    </row>
    <row r="747" customFormat="false" ht="12.75" hidden="false" customHeight="false" outlineLevel="0" collapsed="false">
      <c r="A747" s="1" t="n">
        <v>74.4</v>
      </c>
      <c r="B747" s="1" t="n">
        <f aca="false">GAMMADIST(A747,3,1,FALSE())</f>
        <v>1.35084780622013E-029</v>
      </c>
      <c r="C747" s="1" t="n">
        <f aca="false">GAMMADIST(A747,6,1,FALSE())</f>
        <v>9.27201185167192E-026</v>
      </c>
      <c r="D747" s="1" t="n">
        <f aca="false">GAMMADIST(A747,10,1,FALSE())</f>
        <v>9.39472200111678E-022</v>
      </c>
      <c r="E747" s="1" t="n">
        <f aca="false">GAMMADIST(A747,20,1,FALSE())</f>
        <v>1.4564034550799E-014</v>
      </c>
      <c r="F747" s="1" t="n">
        <f aca="false">GAMMADIST(A747,50,1,FALSE())</f>
        <v>0.00040875165115762</v>
      </c>
    </row>
    <row r="748" customFormat="false" ht="12.75" hidden="false" customHeight="false" outlineLevel="0" collapsed="false">
      <c r="A748" s="1" t="n">
        <v>74.5</v>
      </c>
      <c r="B748" s="1" t="n">
        <f aca="false">GAMMADIST(A748,3,1,FALSE())</f>
        <v>1.22558559564978E-029</v>
      </c>
      <c r="C748" s="1" t="n">
        <f aca="false">GAMMADIST(A748,6,1,FALSE())</f>
        <v>8.44619717821689E-026</v>
      </c>
      <c r="D748" s="1" t="n">
        <f aca="false">GAMMADIST(A748,10,1,FALSE())</f>
        <v>8.60408159084268E-022</v>
      </c>
      <c r="E748" s="1" t="n">
        <f aca="false">GAMMADIST(A748,20,1,FALSE())</f>
        <v>1.35187226829155E-014</v>
      </c>
      <c r="F748" s="1" t="n">
        <f aca="false">GAMMADIST(A748,50,1,FALSE())</f>
        <v>0.000395015006575388</v>
      </c>
    </row>
    <row r="749" customFormat="false" ht="12.75" hidden="false" customHeight="false" outlineLevel="0" collapsed="false">
      <c r="A749" s="1" t="n">
        <v>74.6</v>
      </c>
      <c r="B749" s="1" t="n">
        <f aca="false">GAMMADIST(A749,3,1,FALSE())</f>
        <v>1.11193476627606E-029</v>
      </c>
      <c r="C749" s="1" t="n">
        <f aca="false">GAMMADIST(A749,6,1,FALSE())</f>
        <v>7.6938646389685E-026</v>
      </c>
      <c r="D749" s="1" t="n">
        <f aca="false">GAMMADIST(A749,10,1,FALSE())</f>
        <v>7.87985206861347E-022</v>
      </c>
      <c r="E749" s="1" t="n">
        <f aca="false">GAMMADIST(A749,20,1,FALSE())</f>
        <v>1.25480069562035E-014</v>
      </c>
      <c r="F749" s="1" t="n">
        <f aca="false">GAMMADIST(A749,50,1,FALSE())</f>
        <v>0.000381706300065551</v>
      </c>
    </row>
    <row r="750" customFormat="false" ht="12.75" hidden="false" customHeight="false" outlineLevel="0" collapsed="false">
      <c r="A750" s="1" t="n">
        <v>74.7</v>
      </c>
      <c r="B750" s="1" t="n">
        <f aca="false">GAMMADIST(A750,3,1,FALSE())</f>
        <v>1.0088193639771E-029</v>
      </c>
      <c r="C750" s="1" t="n">
        <f aca="false">GAMMADIST(A750,6,1,FALSE())</f>
        <v>7.00848204169507E-026</v>
      </c>
      <c r="D750" s="1" t="n">
        <f aca="false">GAMMADIST(A750,10,1,FALSE())</f>
        <v>7.21646625724754E-022</v>
      </c>
      <c r="E750" s="1" t="n">
        <f aca="false">GAMMADIST(A750,20,1,FALSE())</f>
        <v>1.16465961149847E-014</v>
      </c>
      <c r="F750" s="1" t="n">
        <f aca="false">GAMMADIST(A750,50,1,FALSE())</f>
        <v>0.000368813511138403</v>
      </c>
    </row>
    <row r="751" customFormat="false" ht="12.75" hidden="false" customHeight="false" outlineLevel="0" collapsed="false">
      <c r="A751" s="1" t="n">
        <v>74.8</v>
      </c>
      <c r="B751" s="1" t="n">
        <f aca="false">GAMMADIST(A751,3,1,FALSE())</f>
        <v>9.1526310025924E-030</v>
      </c>
      <c r="C751" s="1" t="n">
        <f aca="false">GAMMADIST(A751,6,1,FALSE())</f>
        <v>6.38409729173815E-026</v>
      </c>
      <c r="D751" s="1" t="n">
        <f aca="false">GAMMADIST(A751,10,1,FALSE())</f>
        <v>6.6088227101576E-022</v>
      </c>
      <c r="E751" s="1" t="n">
        <f aca="false">GAMMADIST(A751,20,1,FALSE())</f>
        <v>1.080957183182E-014</v>
      </c>
      <c r="F751" s="1" t="n">
        <f aca="false">GAMMADIST(A751,50,1,FALSE())</f>
        <v>0.000356324907326807</v>
      </c>
    </row>
    <row r="752" customFormat="false" ht="12.75" hidden="false" customHeight="false" outlineLevel="0" collapsed="false">
      <c r="A752" s="1" t="n">
        <v>74.9</v>
      </c>
      <c r="B752" s="1" t="n">
        <f aca="false">GAMMADIST(A752,3,1,FALSE())</f>
        <v>8.3038012368735E-030</v>
      </c>
      <c r="C752" s="1" t="n">
        <f aca="false">GAMMADIST(A752,6,1,FALSE())</f>
        <v>5.81528692911294E-026</v>
      </c>
      <c r="D752" s="1" t="n">
        <f aca="false">GAMMADIST(A752,10,1,FALSE())</f>
        <v>6.05224683325101E-022</v>
      </c>
      <c r="E752" s="1" t="n">
        <f aca="false">GAMMADIST(A752,20,1,FALSE())</f>
        <v>1.00323626007624E-014</v>
      </c>
      <c r="F752" s="1" t="n">
        <f aca="false">GAMMADIST(A752,50,1,FALSE())</f>
        <v>0.000344229039133847</v>
      </c>
    </row>
    <row r="753" customFormat="false" ht="12.75" hidden="false" customHeight="false" outlineLevel="0" collapsed="false">
      <c r="A753" s="1" t="n">
        <v>75</v>
      </c>
      <c r="B753" s="1" t="n">
        <f aca="false">GAMMADIST(A753,3,1,FALSE())</f>
        <v>7.53366645508522E-030</v>
      </c>
      <c r="C753" s="1" t="n">
        <f aca="false">GAMMADIST(A753,6,1,FALSE())</f>
        <v>5.29710922623179E-026</v>
      </c>
      <c r="D753" s="1" t="n">
        <f aca="false">GAMMADIST(A753,10,1,FALSE())</f>
        <v>5.5424552450807E-022</v>
      </c>
      <c r="E753" s="1" t="n">
        <f aca="false">GAMMADIST(A753,20,1,FALSE())</f>
        <v>9.31071944512548E-015</v>
      </c>
      <c r="F753" s="1" t="n">
        <f aca="false">GAMMADIST(A753,50,1,FALSE())</f>
        <v>0.000332514734998382</v>
      </c>
    </row>
    <row r="754" customFormat="false" ht="12.75" hidden="false" customHeight="false" outlineLevel="0" collapsed="false">
      <c r="A754" s="1" t="n">
        <v>75.1</v>
      </c>
      <c r="B754" s="1" t="n">
        <f aca="false">GAMMADIST(A754,3,1,FALSE())</f>
        <v>6.83493340436107E-030</v>
      </c>
      <c r="C754" s="1" t="n">
        <f aca="false">GAMMADIST(A754,6,1,FALSE())</f>
        <v>4.82506144253296E-026</v>
      </c>
      <c r="D754" s="1" t="n">
        <f aca="false">GAMMADIST(A754,10,1,FALSE())</f>
        <v>5.0755231061445E-022</v>
      </c>
      <c r="E754" s="1" t="n">
        <f aca="false">GAMMADIST(A754,20,1,FALSE())</f>
        <v>8.64069331460856E-015</v>
      </c>
      <c r="F754" s="1" t="n">
        <f aca="false">GAMMADIST(A754,50,1,FALSE())</f>
        <v>0.000321171096281657</v>
      </c>
    </row>
    <row r="755" customFormat="false" ht="12.75" hidden="false" customHeight="false" outlineLevel="0" collapsed="false">
      <c r="A755" s="1" t="n">
        <v>75.2</v>
      </c>
      <c r="B755" s="1" t="n">
        <f aca="false">GAMMADIST(A755,3,1,FALSE())</f>
        <v>6.20098450871383E-030</v>
      </c>
      <c r="C755" s="1" t="n">
        <f aca="false">GAMMADIST(A755,6,1,FALSE())</f>
        <v>4.39504086799835E-026</v>
      </c>
      <c r="D755" s="1" t="n">
        <f aca="false">GAMMADIST(A755,10,1,FALSE())</f>
        <v>4.64785417054437E-022</v>
      </c>
      <c r="E755" s="1" t="n">
        <f aca="false">GAMMADIST(A755,20,1,FALSE())</f>
        <v>8.0186140551898E-015</v>
      </c>
      <c r="F755" s="1" t="n">
        <f aca="false">GAMMADIST(A755,50,1,FALSE())</f>
        <v>0.000310187492278081</v>
      </c>
    </row>
    <row r="756" customFormat="false" ht="12.75" hidden="false" customHeight="false" outlineLevel="0" collapsed="false">
      <c r="A756" s="1" t="n">
        <v>75.3</v>
      </c>
      <c r="B756" s="1" t="n">
        <f aca="false">GAMMADIST(A756,3,1,FALSE())</f>
        <v>5.62581529473157E-030</v>
      </c>
      <c r="C756" s="1" t="n">
        <f aca="false">GAMMADIST(A756,6,1,FALSE())</f>
        <v>4.00330932008532E-026</v>
      </c>
      <c r="D756" s="1" t="n">
        <f aca="false">GAMMADIST(A756,10,1,FALSE())</f>
        <v>4.25615333367757E-022</v>
      </c>
      <c r="E756" s="1" t="n">
        <f aca="false">GAMMADIST(A756,20,1,FALSE())</f>
        <v>7.44107084317525E-015</v>
      </c>
      <c r="F756" s="1" t="n">
        <f aca="false">GAMMADIST(A756,50,1,FALSE())</f>
        <v>0.000299553555253039</v>
      </c>
    </row>
    <row r="757" customFormat="false" ht="12.75" hidden="false" customHeight="false" outlineLevel="0" collapsed="false">
      <c r="A757" s="1" t="n">
        <v>75.4</v>
      </c>
      <c r="B757" s="1" t="n">
        <f aca="false">GAMMADIST(A757,3,1,FALSE())</f>
        <v>5.10397761006053E-030</v>
      </c>
      <c r="C757" s="1" t="n">
        <f aca="false">GAMMADIST(A757,6,1,FALSE())</f>
        <v>3.64646078826787E-026</v>
      </c>
      <c r="D757" s="1" t="n">
        <f aca="false">GAMMADIST(A757,10,1,FALSE())</f>
        <v>3.89740146840351E-022</v>
      </c>
      <c r="E757" s="1" t="n">
        <f aca="false">GAMMADIST(A757,20,1,FALSE())</f>
        <v>6.90489398223264E-015</v>
      </c>
      <c r="F757" s="1" t="n">
        <f aca="false">GAMMADIST(A757,50,1,FALSE())</f>
        <v>0.000289259175510499</v>
      </c>
    </row>
    <row r="758" customFormat="false" ht="12.75" hidden="false" customHeight="false" outlineLevel="0" collapsed="false">
      <c r="A758" s="1" t="n">
        <v>75.5</v>
      </c>
      <c r="B758" s="1" t="n">
        <f aca="false">GAMMADIST(A758,3,1,FALSE())</f>
        <v>4.63052809862233E-030</v>
      </c>
      <c r="C758" s="1" t="n">
        <f aca="false">GAMMADIST(A758,6,1,FALSE())</f>
        <v>3.3213919474333E-026</v>
      </c>
      <c r="D758" s="1" t="n">
        <f aca="false">GAMMADIST(A758,10,1,FALSE())</f>
        <v>3.56883235935003E-022</v>
      </c>
      <c r="E758" s="1" t="n">
        <f aca="false">GAMMADIST(A758,20,1,FALSE())</f>
        <v>6.4071379691758E-015</v>
      </c>
      <c r="F758" s="1" t="n">
        <f aca="false">GAMMADIST(A758,50,1,FALSE())</f>
        <v>0.000279294496493034</v>
      </c>
    </row>
    <row r="759" customFormat="false" ht="12.75" hidden="false" customHeight="false" outlineLevel="0" collapsed="false">
      <c r="A759" s="1" t="n">
        <v>75.6</v>
      </c>
      <c r="B759" s="1" t="n">
        <f aca="false">GAMMADIST(A759,3,1,FALSE())</f>
        <v>4.20098144609409E-030</v>
      </c>
      <c r="C759" s="1" t="n">
        <f aca="false">GAMMADIST(A759,6,1,FALSE())</f>
        <v>3.02527528603629E-026</v>
      </c>
      <c r="D759" s="1" t="n">
        <f aca="false">GAMMADIST(A759,10,1,FALSE())</f>
        <v>3.26791156081327E-022</v>
      </c>
      <c r="E759" s="1" t="n">
        <f aca="false">GAMMADIST(A759,20,1,FALSE())</f>
        <v>5.94506574072464E-015</v>
      </c>
      <c r="F759" s="1" t="n">
        <f aca="false">GAMMADIST(A759,50,1,FALSE())</f>
        <v>0.0002696499099167</v>
      </c>
    </row>
    <row r="760" customFormat="false" ht="12.75" hidden="false" customHeight="false" outlineLevel="0" collapsed="false">
      <c r="A760" s="1" t="n">
        <v>75.7</v>
      </c>
      <c r="B760" s="1" t="n">
        <f aca="false">GAMMADIST(A760,3,1,FALSE())</f>
        <v>3.81126795418513E-030</v>
      </c>
      <c r="C760" s="1" t="n">
        <f aca="false">GAMMADIST(A760,6,1,FALSE())</f>
        <v>2.75553461739587E-026</v>
      </c>
      <c r="D760" s="1" t="n">
        <f aca="false">GAMMADIST(A760,10,1,FALSE())</f>
        <v>2.99231701819415E-022</v>
      </c>
      <c r="E760" s="1" t="n">
        <f aca="false">GAMMADIST(A760,20,1,FALSE())</f>
        <v>5.51613401949371E-015</v>
      </c>
      <c r="F760" s="1" t="n">
        <f aca="false">GAMMADIST(A760,50,1,FALSE())</f>
        <v>0.000260316050943121</v>
      </c>
    </row>
    <row r="761" customFormat="false" ht="12.75" hidden="false" customHeight="false" outlineLevel="0" collapsed="false">
      <c r="A761" s="1" t="n">
        <v>75.8</v>
      </c>
      <c r="B761" s="1" t="n">
        <f aca="false">GAMMADIST(A761,3,1,FALSE())</f>
        <v>3.45769504308065E-030</v>
      </c>
      <c r="C761" s="1" t="n">
        <f aca="false">GAMMADIST(A761,6,1,FALSE())</f>
        <v>2.50982276301217E-026</v>
      </c>
      <c r="D761" s="1" t="n">
        <f aca="false">GAMMADIST(A761,10,1,FALSE())</f>
        <v>2.73992130619971E-022</v>
      </c>
      <c r="E761" s="1" t="n">
        <f aca="false">GAMMADIST(A761,20,1,FALSE())</f>
        <v>5.11797968307371E-015</v>
      </c>
      <c r="F761" s="1" t="n">
        <f aca="false">GAMMADIST(A761,50,1,FALSE())</f>
        <v>0.000251283793390956</v>
      </c>
    </row>
    <row r="762" customFormat="false" ht="12.75" hidden="false" customHeight="false" outlineLevel="0" collapsed="false">
      <c r="A762" s="1" t="n">
        <v>75.9</v>
      </c>
      <c r="B762" s="1" t="n">
        <f aca="false">GAMMADIST(A762,3,1,FALSE())</f>
        <v>3.13691231848683E-030</v>
      </c>
      <c r="C762" s="1" t="n">
        <f aca="false">GAMMADIST(A762,6,1,FALSE())</f>
        <v>2.28600121546295E-026</v>
      </c>
      <c r="D762" s="1" t="n">
        <f aca="false">GAMMADIST(A762,10,1,FALSE())</f>
        <v>2.5087753492239E-022</v>
      </c>
      <c r="E762" s="1" t="n">
        <f aca="false">GAMMADIST(A762,20,1,FALSE())</f>
        <v>4.74840708530207E-015</v>
      </c>
      <c r="F762" s="1" t="n">
        <f aca="false">GAMMADIST(A762,50,1,FALSE())</f>
        <v>0.00024254424498881</v>
      </c>
    </row>
    <row r="763" customFormat="false" ht="12.75" hidden="false" customHeight="false" outlineLevel="0" collapsed="false">
      <c r="A763" s="1" t="n">
        <v>76</v>
      </c>
      <c r="B763" s="1" t="n">
        <f aca="false">GAMMADIST(A763,3,1,FALSE())</f>
        <v>2.84587987334893E-030</v>
      </c>
      <c r="C763" s="1" t="n">
        <f aca="false">GAMMADIST(A763,6,1,FALSE())</f>
        <v>2.08212160547203E-026</v>
      </c>
      <c r="D763" s="1" t="n">
        <f aca="false">GAMMADIST(A763,10,1,FALSE())</f>
        <v>2.29709350050134E-022</v>
      </c>
      <c r="E763" s="1" t="n">
        <f aca="false">GAMMADIST(A763,20,1,FALSE())</f>
        <v>4.40537626369633E-015</v>
      </c>
      <c r="F763" s="1" t="n">
        <f aca="false">GAMMADIST(A763,50,1,FALSE())</f>
        <v>0.000234088742671536</v>
      </c>
    </row>
    <row r="764" customFormat="false" ht="12.75" hidden="false" customHeight="false" outlineLevel="0" collapsed="false">
      <c r="A764" s="1" t="n">
        <v>76.1</v>
      </c>
      <c r="B764" s="1" t="n">
        <f aca="false">GAMMADIST(A764,3,1,FALSE())</f>
        <v>2.58183952483667E-030</v>
      </c>
      <c r="C764" s="1" t="n">
        <f aca="false">GAMMADIST(A764,6,1,FALSE())</f>
        <v>1.89640881326549E-026</v>
      </c>
      <c r="D764" s="1" t="n">
        <f aca="false">GAMMADIST(A764,10,1,FALSE())</f>
        <v>2.10323986687617E-022</v>
      </c>
      <c r="E764" s="1" t="n">
        <f aca="false">GAMMADIST(A764,20,1,FALSE())</f>
        <v>4.08699197156319E-015</v>
      </c>
      <c r="F764" s="1" t="n">
        <f aca="false">GAMMADIST(A764,50,1,FALSE())</f>
        <v>0.000225908847921719</v>
      </c>
    </row>
    <row r="765" customFormat="false" ht="12.75" hidden="false" customHeight="false" outlineLevel="0" collapsed="false">
      <c r="A765" s="1" t="n">
        <v>76.2</v>
      </c>
      <c r="B765" s="1" t="n">
        <f aca="false">GAMMADIST(A765,3,1,FALSE())</f>
        <v>2.34228871489581E-030</v>
      </c>
      <c r="C765" s="1" t="n">
        <f aca="false">GAMMADIST(A765,6,1,FALSE())</f>
        <v>1.72724557848639E-026</v>
      </c>
      <c r="D765" s="1" t="n">
        <f aca="false">GAMMADIST(A765,10,1,FALSE())</f>
        <v>1.9257157754322E-022</v>
      </c>
      <c r="E765" s="1" t="n">
        <f aca="false">GAMMADIST(A765,20,1,FALSE())</f>
        <v>3.7914934775327E-015</v>
      </c>
      <c r="F765" s="1" t="n">
        <f aca="false">GAMMADIST(A765,50,1,FALSE())</f>
        <v>0.000217996342158052</v>
      </c>
    </row>
    <row r="766" customFormat="false" ht="12.75" hidden="false" customHeight="false" outlineLevel="0" collapsed="false">
      <c r="A766" s="1" t="n">
        <v>76.3</v>
      </c>
      <c r="B766" s="1" t="n">
        <f aca="false">GAMMADIST(A766,3,1,FALSE())</f>
        <v>2.12495682780353E-030</v>
      </c>
      <c r="C766" s="1" t="n">
        <f aca="false">GAMMADIST(A766,6,1,FALSE())</f>
        <v>1.57315847583913E-026</v>
      </c>
      <c r="D766" s="1" t="n">
        <f aca="false">GAMMADIST(A766,10,1,FALSE())</f>
        <v>1.76314828685134E-022</v>
      </c>
      <c r="E766" s="1" t="n">
        <f aca="false">GAMMADIST(A766,20,1,FALSE())</f>
        <v>3.51724507920828E-015</v>
      </c>
      <c r="F766" s="1" t="n">
        <f aca="false">GAMMADIST(A766,50,1,FALSE())</f>
        <v>0.000210343222172166</v>
      </c>
    </row>
    <row r="767" customFormat="false" ht="12.75" hidden="false" customHeight="false" outlineLevel="0" collapsed="false">
      <c r="A767" s="1" t="n">
        <v>76.4</v>
      </c>
      <c r="B767" s="1" t="n">
        <f aca="false">GAMMADIST(A767,3,1,FALSE())</f>
        <v>1.92778370097995E-030</v>
      </c>
      <c r="C767" s="1" t="n">
        <f aca="false">GAMMADIST(A767,6,1,FALSE())</f>
        <v>1.43280513539529E-026</v>
      </c>
      <c r="D767" s="1" t="n">
        <f aca="false">GAMMADIST(A767,10,1,FALSE())</f>
        <v>1.61427966827534E-022</v>
      </c>
      <c r="E767" s="1" t="n">
        <f aca="false">GAMMADIST(A767,20,1,FALSE())</f>
        <v>3.26272728129866E-015</v>
      </c>
      <c r="F767" s="1" t="n">
        <f aca="false">GAMMADIST(A767,50,1,FALSE())</f>
        <v>0.000202941695615373</v>
      </c>
    </row>
    <row r="768" customFormat="false" ht="12.75" hidden="false" customHeight="false" outlineLevel="0" collapsed="false">
      <c r="A768" s="1" t="n">
        <v>76.5</v>
      </c>
      <c r="B768" s="1" t="n">
        <f aca="false">GAMMADIST(A768,3,1,FALSE())</f>
        <v>1.74890012601419E-030</v>
      </c>
      <c r="C768" s="1" t="n">
        <f aca="false">GAMMADIST(A768,6,1,FALSE())</f>
        <v>1.30496259721448E-026</v>
      </c>
      <c r="D768" s="1" t="n">
        <f aca="false">GAMMADIST(A768,10,1,FALSE())</f>
        <v>1.47795774569833E-022</v>
      </c>
      <c r="E768" s="1" t="n">
        <f aca="false">GAMMADIST(A768,20,1,FALSE())</f>
        <v>3.02652859202199E-015</v>
      </c>
      <c r="F768" s="1" t="n">
        <f aca="false">GAMMADIST(A768,50,1,FALSE())</f>
        <v>0.000195784176536693</v>
      </c>
    </row>
    <row r="769" customFormat="false" ht="12.75" hidden="false" customHeight="false" outlineLevel="0" collapsed="false">
      <c r="A769" s="1" t="n">
        <v>76.6</v>
      </c>
      <c r="B769" s="1" t="n">
        <f aca="false">GAMMADIST(A769,3,1,FALSE())</f>
        <v>1.58661015565087E-030</v>
      </c>
      <c r="C769" s="1" t="n">
        <f aca="false">GAMMADIST(A769,6,1,FALSE())</f>
        <v>1.1885166997044E-026</v>
      </c>
      <c r="D769" s="1" t="n">
        <f aca="false">GAMMADIST(A769,10,1,FALSE())</f>
        <v>1.35312706256694E-022</v>
      </c>
      <c r="E769" s="1" t="n">
        <f aca="false">GAMMADIST(A769,20,1,FALSE())</f>
        <v>2.80733789475944E-015</v>
      </c>
      <c r="F769" s="1" t="n">
        <f aca="false">GAMMADIST(A769,50,1,FALSE())</f>
        <v>0.000188863280973391</v>
      </c>
    </row>
    <row r="770" customFormat="false" ht="12.75" hidden="false" customHeight="false" outlineLevel="0" collapsed="false">
      <c r="A770" s="1" t="n">
        <v>76.7</v>
      </c>
      <c r="B770" s="1" t="n">
        <f aca="false">GAMMADIST(A770,3,1,FALSE())</f>
        <v>1.43937504953614E-030</v>
      </c>
      <c r="C770" s="1" t="n">
        <f aca="false">GAMMADIST(A770,6,1,FALSE())</f>
        <v>1.08245241005367E-026</v>
      </c>
      <c r="D770" s="1" t="n">
        <f aca="false">GAMMADIST(A770,10,1,FALSE())</f>
        <v>1.2388207773644E-022</v>
      </c>
      <c r="E770" s="1" t="n">
        <f aca="false">GAMMADIST(A770,20,1,FALSE())</f>
        <v>2.60393735490862E-015</v>
      </c>
      <c r="F770" s="1" t="n">
        <f aca="false">GAMMADIST(A770,50,1,FALSE())</f>
        <v>0.000182171822595186</v>
      </c>
    </row>
    <row r="771" customFormat="false" ht="12.75" hidden="false" customHeight="false" outlineLevel="0" collapsed="false">
      <c r="A771" s="1" t="n">
        <v>76.8</v>
      </c>
      <c r="B771" s="1" t="n">
        <f aca="false">GAMMADIST(A771,3,1,FALSE())</f>
        <v>1.30579870699524E-030</v>
      </c>
      <c r="C771" s="1" t="n">
        <f aca="false">GAMMADIST(A771,6,1,FALSE())</f>
        <v>9.85845013190094E-027</v>
      </c>
      <c r="D771" s="1" t="n">
        <f aca="false">GAMMADIST(A771,10,1,FALSE())</f>
        <v>1.13415323854718E-022</v>
      </c>
      <c r="E771" s="1" t="n">
        <f aca="false">GAMMADIST(A771,20,1,FALSE())</f>
        <v>2.4151958246532E-015</v>
      </c>
      <c r="F771" s="1" t="n">
        <f aca="false">GAMMADIST(A771,50,1,FALSE())</f>
        <v>0.000175702808403169</v>
      </c>
    </row>
    <row r="772" customFormat="false" ht="12.75" hidden="false" customHeight="false" outlineLevel="0" collapsed="false">
      <c r="A772" s="1" t="n">
        <v>76.9</v>
      </c>
      <c r="B772" s="1" t="n">
        <f aca="false">GAMMADIST(A772,3,1,FALSE())</f>
        <v>1.18461444915646E-030</v>
      </c>
      <c r="C772" s="1" t="n">
        <f aca="false">GAMMADIST(A772,6,1,FALSE())</f>
        <v>8.97852083117991E-027</v>
      </c>
      <c r="D772" s="1" t="n">
        <f aca="false">GAMMADIST(A772,10,1,FALSE())</f>
        <v>1.03831318033098E-022</v>
      </c>
      <c r="E772" s="1" t="n">
        <f aca="false">GAMMADIST(A772,20,1,FALSE())</f>
        <v>2.24006271094253E-015</v>
      </c>
      <c r="F772" s="1" t="n">
        <f aca="false">GAMMADIST(A772,50,1,FALSE())</f>
        <v>0.000169449434484384</v>
      </c>
    </row>
    <row r="773" customFormat="false" ht="12.75" hidden="false" customHeight="false" outlineLevel="0" collapsed="false">
      <c r="A773" s="1" t="n">
        <v>77</v>
      </c>
      <c r="B773" s="1" t="n">
        <f aca="false">GAMMADIST(A773,3,1,FALSE())</f>
        <v>1.07467302548011E-030</v>
      </c>
      <c r="C773" s="1" t="n">
        <f aca="false">GAMMADIST(A773,6,1,FALSE())</f>
        <v>8.1770616723585E-027</v>
      </c>
      <c r="D773" s="1" t="n">
        <f aca="false">GAMMADIST(A773,10,1,FALSE())</f>
        <v>9.5055748752628E-023</v>
      </c>
      <c r="E773" s="1" t="n">
        <f aca="false">GAMMADIST(A773,20,1,FALSE())</f>
        <v>2.07756227437751E-015</v>
      </c>
      <c r="F773" s="1" t="n">
        <f aca="false">GAMMADIST(A773,50,1,FALSE())</f>
        <v>0.000163405081822943</v>
      </c>
    </row>
    <row r="774" customFormat="false" ht="12.75" hidden="false" customHeight="false" outlineLevel="0" collapsed="false">
      <c r="A774" s="1" t="n">
        <v>77.1</v>
      </c>
      <c r="B774" s="1" t="n">
        <f aca="false">GAMMADIST(A774,3,1,FALSE())</f>
        <v>9.74931731314851E-031</v>
      </c>
      <c r="C774" s="1" t="n">
        <f aca="false">GAMMADIST(A774,6,1,FALSE())</f>
        <v>7.44708120383473E-027</v>
      </c>
      <c r="D774" s="1" t="n">
        <f aca="false">GAMMADIST(A774,10,1,FALSE())</f>
        <v>8.70205481934976E-023</v>
      </c>
      <c r="E774" s="1" t="n">
        <f aca="false">GAMMADIST(A774,20,1,FALSE())</f>
        <v>1.9267883289331E-015</v>
      </c>
      <c r="F774" s="1" t="n">
        <f aca="false">GAMMADIST(A774,50,1,FALSE())</f>
        <v>0.000157563312168423</v>
      </c>
    </row>
    <row r="775" customFormat="false" ht="12.75" hidden="false" customHeight="false" outlineLevel="0" collapsed="false">
      <c r="A775" s="1" t="n">
        <v>77.2</v>
      </c>
      <c r="B775" s="1" t="n">
        <f aca="false">GAMMADIST(A775,3,1,FALSE())</f>
        <v>8.84444533598935E-031</v>
      </c>
      <c r="C775" s="1" t="n">
        <f aca="false">GAMMADIST(A775,6,1,FALSE())</f>
        <v>6.78221030973991E-027</v>
      </c>
      <c r="D775" s="1" t="n">
        <f aca="false">GAMMADIST(A775,10,1,FALSE())</f>
        <v>7.96633686774401E-023</v>
      </c>
      <c r="E775" s="1" t="n">
        <f aca="false">GAMMADIST(A775,20,1,FALSE())</f>
        <v>1.78689931453205E-015</v>
      </c>
      <c r="F775" s="1" t="n">
        <f aca="false">GAMMADIST(A775,50,1,FALSE())</f>
        <v>0.000151917863962262</v>
      </c>
    </row>
    <row r="776" customFormat="false" ht="12.75" hidden="false" customHeight="false" outlineLevel="0" collapsed="false">
      <c r="A776" s="1" t="n">
        <v>77.3</v>
      </c>
      <c r="B776" s="1" t="n">
        <f aca="false">GAMMADIST(A776,3,1,FALSE())</f>
        <v>8.02353111346786E-031</v>
      </c>
      <c r="C776" s="1" t="n">
        <f aca="false">GAMMADIST(A776,6,1,FALSE())</f>
        <v>6.17664686674431E-027</v>
      </c>
      <c r="D776" s="1" t="n">
        <f aca="false">GAMMADIST(A776,10,1,FALSE())</f>
        <v>7.29271029220358E-023</v>
      </c>
      <c r="E776" s="1" t="n">
        <f aca="false">GAMMADIST(A776,20,1,FALSE())</f>
        <v>1.65711371642318E-015</v>
      </c>
      <c r="F776" s="1" t="n">
        <f aca="false">GAMMADIST(A776,50,1,FALSE())</f>
        <v>0.00014646264832273</v>
      </c>
    </row>
    <row r="777" customFormat="false" ht="12.75" hidden="false" customHeight="false" outlineLevel="0" collapsed="false">
      <c r="A777" s="1" t="n">
        <v>77.4</v>
      </c>
      <c r="B777" s="1" t="n">
        <f aca="false">GAMMADIST(A777,3,1,FALSE())</f>
        <v>7.27878726203747E-031</v>
      </c>
      <c r="C777" s="1" t="n">
        <f aca="false">GAMMADIST(A777,6,1,FALSE())</f>
        <v>5.62510531755214E-027</v>
      </c>
      <c r="D777" s="1" t="n">
        <f aca="false">GAMMADIST(A777,10,1,FALSE())</f>
        <v>6.67594444484983E-023</v>
      </c>
      <c r="E777" s="1" t="n">
        <f aca="false">GAMMADIST(A777,20,1,FALSE())</f>
        <v>1.53670580712341E-015</v>
      </c>
      <c r="F777" s="1" t="n">
        <f aca="false">GAMMADIST(A777,50,1,FALSE())</f>
        <v>0.000141191745089018</v>
      </c>
    </row>
    <row r="778" customFormat="false" ht="12.75" hidden="false" customHeight="false" outlineLevel="0" collapsed="false">
      <c r="A778" s="1" t="n">
        <v>77.5</v>
      </c>
      <c r="B778" s="1" t="n">
        <f aca="false">GAMMADIST(A778,3,1,FALSE())</f>
        <v>6.60314846194709E-031</v>
      </c>
      <c r="C778" s="1" t="n">
        <f aca="false">GAMMADIST(A778,6,1,FALSE())</f>
        <v>5.12277072473609E-027</v>
      </c>
      <c r="D778" s="1" t="n">
        <f aca="false">GAMMADIST(A778,10,1,FALSE())</f>
        <v>6.11124847893802E-023</v>
      </c>
      <c r="E778" s="1" t="n">
        <f aca="false">GAMMADIST(A778,20,1,FALSE())</f>
        <v>1.42500168836566E-015</v>
      </c>
      <c r="F778" s="1" t="n">
        <f aca="false">GAMMADIST(A778,50,1,FALSE())</f>
        <v>0.000136099398924896</v>
      </c>
    </row>
    <row r="779" customFormat="false" ht="12.75" hidden="false" customHeight="false" outlineLevel="0" collapsed="false">
      <c r="A779" s="1" t="n">
        <v>77.6</v>
      </c>
      <c r="B779" s="1" t="n">
        <f aca="false">GAMMADIST(A779,3,1,FALSE())</f>
        <v>5.99020452908548E-031</v>
      </c>
      <c r="C779" s="1" t="n">
        <f aca="false">GAMMADIST(A779,6,1,FALSE())</f>
        <v>4.66525690724184E-027</v>
      </c>
      <c r="D779" s="1" t="n">
        <f aca="false">GAMMADIST(A779,10,1,FALSE())</f>
        <v>5.59423444220483E-023</v>
      </c>
      <c r="E779" s="1" t="n">
        <f aca="false">GAMMADIST(A779,20,1,FALSE())</f>
        <v>1.32137561205945E-015</v>
      </c>
      <c r="F779" s="1" t="n">
        <f aca="false">GAMMADIST(A779,50,1,FALSE())</f>
        <v>0.000131180015482295</v>
      </c>
    </row>
    <row r="780" customFormat="false" ht="12.75" hidden="false" customHeight="false" outlineLevel="0" collapsed="false">
      <c r="A780" s="1" t="n">
        <v>77.7</v>
      </c>
      <c r="B780" s="1" t="n">
        <f aca="false">GAMMADIST(A780,3,1,FALSE())</f>
        <v>5.43413968819134E-031</v>
      </c>
      <c r="C780" s="1" t="n">
        <f aca="false">GAMMADIST(A780,6,1,FALSE())</f>
        <v>4.24856829715663E-027</v>
      </c>
      <c r="D780" s="1" t="n">
        <f aca="false">GAMMADIST(A780,10,1,FALSE())</f>
        <v>5.12088346100626E-023</v>
      </c>
      <c r="E780" s="1" t="n">
        <f aca="false">GAMMADIST(A780,20,1,FALSE())</f>
        <v>1.22524656073065E-015</v>
      </c>
      <c r="F780" s="1" t="n">
        <f aca="false">GAMMADIST(A780,50,1,FALSE())</f>
        <v>0.000126428157625153</v>
      </c>
    </row>
    <row r="781" customFormat="false" ht="12.75" hidden="false" customHeight="false" outlineLevel="0" collapsed="false">
      <c r="A781" s="1" t="n">
        <v>77.8</v>
      </c>
      <c r="B781" s="1" t="n">
        <f aca="false">GAMMADIST(A781,3,1,FALSE())</f>
        <v>4.92967747303849E-031</v>
      </c>
      <c r="C781" s="1" t="n">
        <f aca="false">GAMMADIST(A781,6,1,FALSE())</f>
        <v>3.86906518646918E-027</v>
      </c>
      <c r="D781" s="1" t="n">
        <f aca="false">GAMMADIST(A781,10,1,FALSE())</f>
        <v>4.68751475694901E-023</v>
      </c>
      <c r="E781" s="1" t="n">
        <f aca="false">GAMMADIST(A781,20,1,FALSE())</f>
        <v>1.13607506926348E-015</v>
      </c>
      <c r="F781" s="1" t="n">
        <f aca="false">GAMMADIST(A781,50,1,FALSE())</f>
        <v>0.000121838541713739</v>
      </c>
    </row>
    <row r="782" customFormat="false" ht="12.75" hidden="false" customHeight="false" outlineLevel="0" collapsed="false">
      <c r="A782" s="1" t="n">
        <v>77.9</v>
      </c>
      <c r="B782" s="1" t="n">
        <f aca="false">GAMMADIST(A782,3,1,FALSE())</f>
        <v>4.47203073238756E-031</v>
      </c>
      <c r="C782" s="1" t="n">
        <f aca="false">GAMMADIST(A782,6,1,FALSE())</f>
        <v>3.52343206283852E-027</v>
      </c>
      <c r="D782" s="1" t="n">
        <f aca="false">GAMMADIST(A782,10,1,FALSE())</f>
        <v>4.29075725925699E-023</v>
      </c>
      <c r="E782" s="1" t="n">
        <f aca="false">GAMMADIST(A782,20,1,FALSE())</f>
        <v>1.05336027103229E-015</v>
      </c>
      <c r="F782" s="1" t="n">
        <f aca="false">GAMMADIST(A782,50,1,FALSE())</f>
        <v>0.000117406033949637</v>
      </c>
    </row>
    <row r="783" customFormat="false" ht="12.75" hidden="false" customHeight="false" outlineLevel="0" collapsed="false">
      <c r="A783" s="1" t="n">
        <v>78</v>
      </c>
      <c r="B783" s="1" t="n">
        <f aca="false">GAMMADIST(A783,3,1,FALSE())</f>
        <v>4.05685626875788E-031</v>
      </c>
      <c r="C783" s="1" t="n">
        <f aca="false">GAMMADIST(A783,6,1,FALSE())</f>
        <v>3.20864876008598E-027</v>
      </c>
      <c r="D783" s="1" t="n">
        <f aca="false">GAMMADIST(A783,10,1,FALSE())</f>
        <v>3.92752359586353E-023</v>
      </c>
      <c r="E783" s="1" t="n">
        <f aca="false">GAMMADIST(A783,20,1,FALSE())</f>
        <v>9.7663715268796E-016</v>
      </c>
      <c r="F783" s="1" t="n">
        <f aca="false">GAMMADIST(A783,50,1,FALSE())</f>
        <v>0.000113125646781513</v>
      </c>
    </row>
    <row r="784" customFormat="false" ht="12.75" hidden="false" customHeight="false" outlineLevel="0" collapsed="false">
      <c r="A784" s="1" t="n">
        <v>78.1</v>
      </c>
      <c r="B784" s="1" t="n">
        <f aca="false">GAMMADIST(A784,3,1,FALSE())</f>
        <v>3.68021368086207E-031</v>
      </c>
      <c r="C784" s="1" t="n">
        <f aca="false">GAMMADIST(A784,6,1,FALSE())</f>
        <v>2.92196417345166E-027</v>
      </c>
      <c r="D784" s="1" t="n">
        <f aca="false">GAMMADIST(A784,10,1,FALSE())</f>
        <v>3.59498626431976E-023</v>
      </c>
      <c r="E784" s="1" t="n">
        <f aca="false">GAMMADIST(A784,20,1,FALSE())</f>
        <v>9.05474002958427E-016</v>
      </c>
      <c r="F784" s="1" t="n">
        <f aca="false">GAMMADIST(A784,50,1,FALSE())</f>
        <v>0.000108992535371713</v>
      </c>
    </row>
    <row r="785" customFormat="false" ht="12.75" hidden="false" customHeight="false" outlineLevel="0" collapsed="false">
      <c r="A785" s="1" t="n">
        <v>78.2</v>
      </c>
      <c r="B785" s="1" t="n">
        <f aca="false">GAMMADIST(A785,3,1,FALSE())</f>
        <v>3.33852802028901E-031</v>
      </c>
      <c r="C785" s="1" t="n">
        <f aca="false">GAMMADIST(A785,6,1,FALSE())</f>
        <v>2.66087231183325E-027</v>
      </c>
      <c r="D785" s="1" t="n">
        <f aca="false">GAMMADIST(A785,10,1,FALSE())</f>
        <v>3.29055580020922E-023</v>
      </c>
      <c r="E785" s="1" t="n">
        <f aca="false">GAMMADIST(A785,20,1,FALSE())</f>
        <v>8.39470041843536E-016</v>
      </c>
      <c r="F785" s="1" t="n">
        <f aca="false">GAMMADIST(A785,50,1,FALSE())</f>
        <v>0.000105001994123692</v>
      </c>
    </row>
    <row r="786" customFormat="false" ht="12.75" hidden="false" customHeight="false" outlineLevel="0" collapsed="false">
      <c r="A786" s="1" t="n">
        <v>78.3</v>
      </c>
      <c r="B786" s="1" t="n">
        <f aca="false">GAMMADIST(A786,3,1,FALSE())</f>
        <v>3.02855590907952E-031</v>
      </c>
      <c r="C786" s="1" t="n">
        <f aca="false">GAMMADIST(A786,6,1,FALSE())</f>
        <v>2.42309047943286E-027</v>
      </c>
      <c r="D786" s="1" t="n">
        <f aca="false">GAMMADIST(A786,10,1,FALSE())</f>
        <v>3.01186077597182E-023</v>
      </c>
      <c r="E786" s="1" t="n">
        <f aca="false">GAMMADIST(A786,20,1,FALSE())</f>
        <v>7.78253217533412E-016</v>
      </c>
      <c r="F786" s="1" t="n">
        <f aca="false">GAMMADIST(A786,50,1,FALSE())</f>
        <v>0.000101149453270226</v>
      </c>
    </row>
    <row r="787" customFormat="false" ht="12.75" hidden="false" customHeight="false" outlineLevel="0" collapsed="false">
      <c r="A787" s="1" t="n">
        <v>78.4</v>
      </c>
      <c r="B787" s="1" t="n">
        <f aca="false">GAMMADIST(A787,3,1,FALSE())</f>
        <v>2.74735479756236E-031</v>
      </c>
      <c r="C787" s="1" t="n">
        <f aca="false">GAMMADIST(A787,6,1,FALSE())</f>
        <v>2.20653939765531E-027</v>
      </c>
      <c r="D787" s="1" t="n">
        <f aca="false">GAMMADIST(A787,10,1,FALSE())</f>
        <v>2.75672947698839E-023</v>
      </c>
      <c r="E787" s="1" t="n">
        <f aca="false">GAMMADIST(A787,20,1,FALSE())</f>
        <v>7.21478159263157E-016</v>
      </c>
      <c r="F787" s="1" t="n">
        <f aca="false">GAMMADIST(A787,50,1,FALSE())</f>
        <v>9.74304755222938E-005</v>
      </c>
    </row>
    <row r="788" customFormat="false" ht="12.75" hidden="false" customHeight="false" outlineLevel="0" collapsed="false">
      <c r="A788" s="1" t="n">
        <v>78.5</v>
      </c>
      <c r="B788" s="1" t="n">
        <f aca="false">GAMMADIST(A788,3,1,FALSE())</f>
        <v>2.4922550715134E-031</v>
      </c>
      <c r="C788" s="1" t="n">
        <f aca="false">GAMMADIST(A788,6,1,FALSE())</f>
        <v>2.00932509488837E-027</v>
      </c>
      <c r="D788" s="1" t="n">
        <f aca="false">GAMMADIST(A788,10,1,FALSE())</f>
        <v>2.52317311456464E-023</v>
      </c>
      <c r="E788" s="1" t="n">
        <f aca="false">GAMMADIST(A788,20,1,FALSE())</f>
        <v>6.68824275139617E-016</v>
      </c>
      <c r="F788" s="1" t="n">
        <f aca="false">GAMMADIST(A788,50,1,FALSE())</f>
        <v>9.38407527784853E-005</v>
      </c>
    </row>
    <row r="789" customFormat="false" ht="12.75" hidden="false" customHeight="false" outlineLevel="0" collapsed="false">
      <c r="A789" s="1" t="n">
        <v>78.6</v>
      </c>
      <c r="B789" s="1" t="n">
        <f aca="false">GAMMADIST(A789,3,1,FALSE())</f>
        <v>2.26083474464306E-031</v>
      </c>
      <c r="C789" s="1" t="n">
        <f aca="false">GAMMADIST(A789,6,1,FALSE())</f>
        <v>1.82972240709097E-027</v>
      </c>
      <c r="D789" s="1" t="n">
        <f aca="false">GAMMADIST(A789,10,1,FALSE())</f>
        <v>2.30937044717237E-023</v>
      </c>
      <c r="E789" s="1" t="n">
        <f aca="false">GAMMADIST(A789,20,1,FALSE())</f>
        <v>6.19993984740976E-016</v>
      </c>
      <c r="F789" s="1" t="n">
        <f aca="false">GAMMADIST(A789,50,1,FALSE())</f>
        <v>9.03761028947292E-005</v>
      </c>
    </row>
    <row r="790" customFormat="false" ht="12.75" hidden="false" customHeight="false" outlineLevel="0" collapsed="false">
      <c r="A790" s="1" t="n">
        <v>78.7</v>
      </c>
      <c r="B790" s="1" t="n">
        <f aca="false">GAMMADIST(A790,3,1,FALSE())</f>
        <v>2.0508964968702E-031</v>
      </c>
      <c r="C790" s="1" t="n">
        <f aca="false">GAMMADIST(A790,6,1,FALSE())</f>
        <v>1.66615994605865E-027</v>
      </c>
      <c r="D790" s="1" t="n">
        <f aca="false">GAMMADIST(A790,10,1,FALSE())</f>
        <v>2.11365369205245E-023</v>
      </c>
      <c r="E790" s="1" t="n">
        <f aca="false">GAMMADIST(A790,20,1,FALSE())</f>
        <v>5.74711077002951E-016</v>
      </c>
      <c r="F790" s="1" t="n">
        <f aca="false">GAMMADIST(A790,50,1,FALSE())</f>
        <v>8.7032466514104E-005</v>
      </c>
    </row>
    <row r="791" customFormat="false" ht="12.75" hidden="false" customHeight="false" outlineLevel="0" collapsed="false">
      <c r="A791" s="1" t="n">
        <v>78.8</v>
      </c>
      <c r="B791" s="1" t="n">
        <f aca="false">GAMMADIST(A791,3,1,FALSE())</f>
        <v>1.86044684102524E-031</v>
      </c>
      <c r="C791" s="1" t="n">
        <f aca="false">GAMMADIST(A791,6,1,FALSE())</f>
        <v>1.5172064049397E-027</v>
      </c>
      <c r="D791" s="1" t="n">
        <f aca="false">GAMMADIST(A791,10,1,FALSE())</f>
        <v>1.93449561913172E-023</v>
      </c>
      <c r="E791" s="1" t="n">
        <f aca="false">GAMMADIST(A791,20,1,FALSE())</f>
        <v>5.32719184568144E-016</v>
      </c>
      <c r="F791" s="1" t="n">
        <f aca="false">GAMMADIST(A791,50,1,FALSE())</f>
        <v>8.38059039564459E-005</v>
      </c>
    </row>
    <row r="792" customFormat="false" ht="12.75" hidden="false" customHeight="false" outlineLevel="0" collapsed="false">
      <c r="A792" s="1" t="n">
        <v>78.9</v>
      </c>
      <c r="B792" s="1" t="n">
        <f aca="false">GAMMADIST(A792,3,1,FALSE())</f>
        <v>1.68767722075853E-031</v>
      </c>
      <c r="C792" s="1" t="n">
        <f aca="false">GAMMADIST(A792,6,1,FALSE())</f>
        <v>1.38155808215412E-027</v>
      </c>
      <c r="D792" s="1" t="n">
        <f aca="false">GAMMADIST(A792,10,1,FALSE())</f>
        <v>1.77049772823433E-023</v>
      </c>
      <c r="E792" s="1" t="n">
        <f aca="false">GAMMADIST(A792,20,1,FALSE())</f>
        <v>4.93780366392227E-016</v>
      </c>
      <c r="F792" s="1" t="n">
        <f aca="false">GAMMADIST(A792,50,1,FALSE())</f>
        <v>8.06925921674254E-005</v>
      </c>
    </row>
    <row r="793" customFormat="false" ht="12.75" hidden="false" customHeight="false" outlineLevel="0" collapsed="false">
      <c r="A793" s="1" t="n">
        <v>79</v>
      </c>
      <c r="B793" s="1" t="n">
        <f aca="false">GAMMADIST(A793,3,1,FALSE())</f>
        <v>1.53094686069911E-031</v>
      </c>
      <c r="C793" s="1" t="n">
        <f aca="false">GAMMADIST(A793,6,1,FALSE())</f>
        <v>1.25802751542038E-027</v>
      </c>
      <c r="D793" s="1" t="n">
        <f aca="false">GAMMADIST(A793,10,1,FALSE())</f>
        <v>1.62037941884433E-023</v>
      </c>
      <c r="E793" s="1" t="n">
        <f aca="false">GAMMADIST(A793,20,1,FALSE())</f>
        <v>4.57673790975123E-016</v>
      </c>
      <c r="F793" s="1" t="n">
        <f aca="false">GAMMADIST(A793,50,1,FALSE())</f>
        <v>7.76888217267441E-005</v>
      </c>
    </row>
    <row r="794" customFormat="false" ht="12.75" hidden="false" customHeight="false" outlineLevel="0" collapsed="false">
      <c r="A794" s="1" t="n">
        <v>79.1</v>
      </c>
      <c r="B794" s="1" t="n">
        <f aca="false">GAMMADIST(A794,3,1,FALSE())</f>
        <v>1.38876720648438E-031</v>
      </c>
      <c r="C794" s="1" t="n">
        <f aca="false">GAMMADIST(A794,6,1,FALSE())</f>
        <v>1.14553312720933E-027</v>
      </c>
      <c r="D794" s="1" t="n">
        <f aca="false">GAMMADIST(A794,10,1,FALSE())</f>
        <v>1.48296806926016E-023</v>
      </c>
      <c r="E794" s="1" t="n">
        <f aca="false">GAMMADIST(A794,20,1,FALSE())</f>
        <v>4.24194513119332E-016</v>
      </c>
      <c r="F794" s="1" t="n">
        <f aca="false">GAMMADIST(A794,50,1,FALSE())</f>
        <v>7.47909939150426E-005</v>
      </c>
    </row>
    <row r="795" customFormat="false" ht="12.75" hidden="false" customHeight="false" outlineLevel="0" collapsed="false">
      <c r="A795" s="1" t="n">
        <v>79.2</v>
      </c>
      <c r="B795" s="1" t="n">
        <f aca="false">GAMMADIST(A795,3,1,FALSE())</f>
        <v>1.25978780732474E-031</v>
      </c>
      <c r="C795" s="1" t="n">
        <f aca="false">GAMMADIST(A795,6,1,FALSE())</f>
        <v>1.04308979170935E-027</v>
      </c>
      <c r="D795" s="1" t="n">
        <f aca="false">GAMMADIST(A795,10,1,FALSE())</f>
        <v>1.35718994893576E-023</v>
      </c>
      <c r="E795" s="1" t="n">
        <f aca="false">GAMMADIST(A795,20,1,FALSE())</f>
        <v>3.93152337615134E-016</v>
      </c>
      <c r="F795" s="1" t="n">
        <f aca="false">GAMMADIST(A795,50,1,FALSE())</f>
        <v>7.1995617839103E-005</v>
      </c>
    </row>
    <row r="796" customFormat="false" ht="12.75" hidden="false" customHeight="false" outlineLevel="0" collapsed="false">
      <c r="A796" s="1" t="n">
        <v>79.3</v>
      </c>
      <c r="B796" s="1" t="n">
        <f aca="false">GAMMADIST(A796,3,1,FALSE())</f>
        <v>1.14278350741523E-031</v>
      </c>
      <c r="C796" s="1" t="n">
        <f aca="false">GAMMADIST(A796,6,1,FALSE())</f>
        <v>9.49800241371107E-028</v>
      </c>
      <c r="D796" s="1" t="n">
        <f aca="false">GAMMADIST(A796,10,1,FALSE())</f>
        <v>1.24206189417477E-023</v>
      </c>
      <c r="E796" s="1" t="n">
        <f aca="false">GAMMADIST(A796,20,1,FALSE())</f>
        <v>3.64370763714817E-016</v>
      </c>
      <c r="F796" s="1" t="n">
        <f aca="false">GAMMADIST(A796,50,1,FALSE())</f>
        <v>6.9299307614882E-005</v>
      </c>
    </row>
    <row r="797" customFormat="false" ht="12.75" hidden="false" customHeight="false" outlineLevel="0" collapsed="false">
      <c r="A797" s="1" t="n">
        <v>79.4</v>
      </c>
      <c r="B797" s="1" t="n">
        <f aca="false">GAMMADIST(A797,3,1,FALSE())</f>
        <v>1.03664282489153E-031</v>
      </c>
      <c r="C797" s="1" t="n">
        <f aca="false">GAMMADIST(A797,6,1,FALSE())</f>
        <v>8.64847238378221E-028</v>
      </c>
      <c r="D797" s="1" t="n">
        <f aca="false">GAMMADIST(A797,10,1,FALSE())</f>
        <v>1.13668368318516E-023</v>
      </c>
      <c r="E797" s="1" t="n">
        <f aca="false">GAMMADIST(A797,20,1,FALSE())</f>
        <v>3.37686004688532E-016</v>
      </c>
      <c r="F797" s="1" t="n">
        <f aca="false">GAMMADIST(A797,50,1,FALSE())</f>
        <v>6.66987796078827E-005</v>
      </c>
    </row>
    <row r="798" customFormat="false" ht="12.75" hidden="false" customHeight="false" outlineLevel="0" collapsed="false">
      <c r="A798" s="1" t="n">
        <v>79.5</v>
      </c>
      <c r="B798" s="1" t="n">
        <f aca="false">GAMMADIST(A798,3,1,FALSE())</f>
        <v>9.40357408266429E-032</v>
      </c>
      <c r="C798" s="1" t="n">
        <f aca="false">GAMMADIST(A798,6,1,FALSE())</f>
        <v>7.87486443021456E-028</v>
      </c>
      <c r="D798" s="1" t="n">
        <f aca="false">GAMMADIST(A798,10,1,FALSE())</f>
        <v>1.04023105185576E-023</v>
      </c>
      <c r="E798" s="1" t="n">
        <f aca="false">GAMMADIST(A798,20,1,FALSE())</f>
        <v>3.12946077155045E-016</v>
      </c>
      <c r="F798" s="1" t="n">
        <f aca="false">GAMMADIST(A798,50,1,FALSE())</f>
        <v>6.41908497303601E-005</v>
      </c>
    </row>
    <row r="799" customFormat="false" ht="12.75" hidden="false" customHeight="false" outlineLevel="0" collapsed="false">
      <c r="A799" s="1" t="n">
        <v>79.6</v>
      </c>
      <c r="B799" s="1" t="n">
        <f aca="false">GAMMADIST(A799,3,1,FALSE())</f>
        <v>8.53012470479113E-032</v>
      </c>
      <c r="C799" s="1" t="n">
        <f aca="false">GAMMADIST(A799,6,1,FALSE())</f>
        <v>7.17039916996824E-028</v>
      </c>
      <c r="D799" s="1" t="n">
        <f aca="false">GAMMADIST(A799,10,1,FALSE())</f>
        <v>9.51949296521655E-024</v>
      </c>
      <c r="E799" s="1" t="n">
        <f aca="false">GAMMADIST(A799,20,1,FALSE())</f>
        <v>2.90009955252945E-016</v>
      </c>
      <c r="F799" s="1" t="n">
        <f aca="false">GAMMADIST(A799,50,1,FALSE())</f>
        <v>6.17724307948074E-005</v>
      </c>
    </row>
    <row r="800" customFormat="false" ht="12.75" hidden="false" customHeight="false" outlineLevel="0" collapsed="false">
      <c r="A800" s="1" t="n">
        <v>79.7</v>
      </c>
      <c r="B800" s="1" t="n">
        <f aca="false">GAMMADIST(A800,3,1,FALSE())</f>
        <v>7.73778109943691E-032</v>
      </c>
      <c r="C800" s="1" t="n">
        <f aca="false">GAMMADIST(A800,6,1,FALSE())</f>
        <v>6.528902051551E-028</v>
      </c>
      <c r="D800" s="1" t="n">
        <f aca="false">GAMMADIST(A800,10,1,FALSE())</f>
        <v>8.71147414483189E-024</v>
      </c>
      <c r="E800" s="1" t="n">
        <f aca="false">GAMMADIST(A800,20,1,FALSE())</f>
        <v>2.68746785064747E-016</v>
      </c>
      <c r="F800" s="1" t="n">
        <f aca="false">GAMMADIST(A800,50,1,FALSE())</f>
        <v>5.94405299231687E-005</v>
      </c>
    </row>
    <row r="801" customFormat="false" ht="12.75" hidden="false" customHeight="false" outlineLevel="0" collapsed="false">
      <c r="A801" s="1" t="n">
        <v>79.8</v>
      </c>
      <c r="B801" s="1" t="n">
        <f aca="false">GAMMADIST(A801,3,1,FALSE())</f>
        <v>7.01901436378587E-032</v>
      </c>
      <c r="C801" s="1" t="n">
        <f aca="false">GAMMADIST(A801,6,1,FALSE())</f>
        <v>5.94474944247867E-028</v>
      </c>
      <c r="D801" s="1" t="n">
        <f aca="false">GAMMADIST(A801,10,1,FALSE())</f>
        <v>7.97192737163968E-024</v>
      </c>
      <c r="E801" s="1" t="n">
        <f aca="false">GAMMADIST(A801,20,1,FALSE())</f>
        <v>2.49035155028587E-016</v>
      </c>
      <c r="F801" s="1" t="n">
        <f aca="false">GAMMADIST(A801,50,1,FALSE())</f>
        <v>5.71922460111867E-005</v>
      </c>
    </row>
    <row r="802" customFormat="false" ht="12.75" hidden="false" customHeight="false" outlineLevel="0" collapsed="false">
      <c r="A802" s="1" t="n">
        <v>79.9</v>
      </c>
      <c r="B802" s="1" t="n">
        <f aca="false">GAMMADIST(A802,3,1,FALSE())</f>
        <v>6.36699426816865E-032</v>
      </c>
      <c r="C802" s="1" t="n">
        <f aca="false">GAMMADIST(A802,6,1,FALSE())</f>
        <v>5.41281951787786E-028</v>
      </c>
      <c r="D802" s="1" t="n">
        <f aca="false">GAMMADIST(A802,10,1,FALSE())</f>
        <v>7.295060145706E-024</v>
      </c>
      <c r="E802" s="1" t="n">
        <f aca="false">GAMMADIST(A802,20,1,FALSE())</f>
        <v>2.30762418372161E-016</v>
      </c>
      <c r="F802" s="1" t="n">
        <f aca="false">GAMMADIST(A802,50,1,FALSE())</f>
        <v>5.50247672472779E-005</v>
      </c>
    </row>
    <row r="803" customFormat="false" ht="12.75" hidden="false" customHeight="false" outlineLevel="0" collapsed="false">
      <c r="A803" s="1" t="n">
        <v>80</v>
      </c>
      <c r="B803" s="1" t="n">
        <f aca="false">GAMMADIST(A803,3,1,FALSE())</f>
        <v>5.77552444110533E-032</v>
      </c>
      <c r="C803" s="1" t="n">
        <f aca="false">GAMMADIST(A803,6,1,FALSE())</f>
        <v>4.92844752307655E-028</v>
      </c>
      <c r="D803" s="1" t="n">
        <f aca="false">GAMMADIST(A803,10,1,FALSE())</f>
        <v>6.67556913178622E-024</v>
      </c>
      <c r="E803" s="1" t="n">
        <f aca="false">GAMMADIST(A803,20,1,FALSE())</f>
        <v>2.13824063882664E-016</v>
      </c>
      <c r="F803" s="1" t="n">
        <f aca="false">GAMMADIST(A803,50,1,FALSE())</f>
        <v>5.2935368685314E-005</v>
      </c>
    </row>
    <row r="804" customFormat="false" ht="12.75" hidden="false" customHeight="false" outlineLevel="0" collapsed="false">
      <c r="A804" s="1" t="n">
        <v>80.1</v>
      </c>
      <c r="B804" s="1" t="n">
        <f aca="false">GAMMADIST(A804,3,1,FALSE())</f>
        <v>5.23898356513644E-032</v>
      </c>
      <c r="C804" s="1" t="n">
        <f aca="false">GAMMADIST(A804,6,1,FALSE())</f>
        <v>4.48738502099076E-028</v>
      </c>
      <c r="D804" s="1" t="n">
        <f aca="false">GAMMADIST(A804,10,1,FALSE())</f>
        <v>6.10859892540808E-024</v>
      </c>
      <c r="E804" s="1" t="n">
        <f aca="false">GAMMADIST(A804,20,1,FALSE())</f>
        <v>1.98123131585796E-016</v>
      </c>
      <c r="F804" s="1" t="n">
        <f aca="false">GAMMADIST(A804,50,1,FALSE())</f>
        <v>5.09214098706611E-005</v>
      </c>
    </row>
    <row r="805" customFormat="false" ht="12.75" hidden="false" customHeight="false" outlineLevel="0" collapsed="false">
      <c r="A805" s="1" t="n">
        <v>80.2</v>
      </c>
      <c r="B805" s="1" t="n">
        <f aca="false">GAMMADIST(A805,3,1,FALSE())</f>
        <v>4.7522720262086E-032</v>
      </c>
      <c r="C805" s="1" t="n">
        <f aca="false">GAMMADIST(A805,6,1,FALSE())</f>
        <v>4.08576276971512E-028</v>
      </c>
      <c r="D805" s="1" t="n">
        <f aca="false">GAMMADIST(A805,10,1,FALSE())</f>
        <v>5.58970428821794E-024</v>
      </c>
      <c r="E805" s="1" t="n">
        <f aca="false">GAMMADIST(A805,20,1,FALSE())</f>
        <v>1.83569670148444E-016</v>
      </c>
      <c r="F805" s="1" t="n">
        <f aca="false">GAMMADIST(A805,50,1,FALSE())</f>
        <v>4.89803325188223E-005</v>
      </c>
    </row>
    <row r="806" customFormat="false" ht="12.75" hidden="false" customHeight="false" outlineLevel="0" collapsed="false">
      <c r="A806" s="1" t="n">
        <v>80.3</v>
      </c>
      <c r="B806" s="1" t="n">
        <f aca="false">GAMMADIST(A806,3,1,FALSE())</f>
        <v>4.31076351101888E-032</v>
      </c>
      <c r="C806" s="1" t="n">
        <f aca="false">GAMMADIST(A806,6,1,FALSE())</f>
        <v>3.72005690724598E-028</v>
      </c>
      <c r="D806" s="1" t="n">
        <f aca="false">GAMMADIST(A806,10,1,FALSE())</f>
        <v>5.11481556126663E-024</v>
      </c>
      <c r="E806" s="1" t="n">
        <f aca="false">GAMMADIST(A806,20,1,FALSE())</f>
        <v>1.70080233043996E-016</v>
      </c>
      <c r="F806" s="1" t="n">
        <f aca="false">GAMMADIST(A806,50,1,FALSE())</f>
        <v>4.71096582460091E-005</v>
      </c>
    </row>
    <row r="807" customFormat="false" ht="12.75" hidden="false" customHeight="false" outlineLevel="0" collapsed="false">
      <c r="A807" s="1" t="n">
        <v>80.4</v>
      </c>
      <c r="B807" s="1" t="n">
        <f aca="false">GAMMADIST(A807,3,1,FALSE())</f>
        <v>3.91026109357931E-032</v>
      </c>
      <c r="C807" s="1" t="n">
        <f aca="false">GAMMADIST(A807,6,1,FALSE())</f>
        <v>3.38705814899E-028</v>
      </c>
      <c r="D807" s="1" t="n">
        <f aca="false">GAMMADIST(A807,10,1,FALSE())</f>
        <v>4.68020698932573E-024</v>
      </c>
      <c r="E807" s="1" t="n">
        <f aca="false">GAMMADIST(A807,20,1,FALSE())</f>
        <v>1.57577410728055E-016</v>
      </c>
      <c r="F807" s="1" t="n">
        <f aca="false">GAMMADIST(A807,50,1,FALSE())</f>
        <v>4.53069863509518E-005</v>
      </c>
    </row>
    <row r="808" customFormat="false" ht="12.75" hidden="false" customHeight="false" outlineLevel="0" collapsed="false">
      <c r="A808" s="1" t="n">
        <v>80.5</v>
      </c>
      <c r="B808" s="1" t="n">
        <f aca="false">GAMMADIST(A808,3,1,FALSE())</f>
        <v>3.54695739478105E-032</v>
      </c>
      <c r="C808" s="1" t="n">
        <f aca="false">GAMMADIST(A808,6,1,FALSE())</f>
        <v>3.08384372988526E-028</v>
      </c>
      <c r="D808" s="1" t="n">
        <f aca="false">GAMMADIST(A808,10,1,FALSE())</f>
        <v>4.28246771169971E-024</v>
      </c>
      <c r="E808" s="1" t="n">
        <f aca="false">GAMMADIST(A808,20,1,FALSE())</f>
        <v>1.45989396266505E-016</v>
      </c>
      <c r="F808" s="1" t="n">
        <f aca="false">GAMMADIST(A808,50,1,FALSE())</f>
        <v>4.35699916472573E-005</v>
      </c>
    </row>
    <row r="809" customFormat="false" ht="12.75" hidden="false" customHeight="false" outlineLevel="0" collapsed="false">
      <c r="A809" s="1" t="n">
        <v>80.6</v>
      </c>
      <c r="B809" s="1" t="n">
        <f aca="false">GAMMADIST(A809,3,1,FALSE())</f>
        <v>3.21739843731118E-032</v>
      </c>
      <c r="C809" s="1" t="n">
        <f aca="false">GAMMADIST(A809,6,1,FALSE())</f>
        <v>2.807751846807E-028</v>
      </c>
      <c r="D809" s="1" t="n">
        <f aca="false">GAMMADIST(A809,10,1,FALSE())</f>
        <v>3.91847519549582E-024</v>
      </c>
      <c r="E809" s="1" t="n">
        <f aca="false">GAMMADIST(A809,20,1,FALSE())</f>
        <v>1.35249582038357E-016</v>
      </c>
      <c r="F809" s="1" t="n">
        <f aca="false">GAMMADIST(A809,50,1,FALSE())</f>
        <v>4.18964223455974E-005</v>
      </c>
    </row>
    <row r="810" customFormat="false" ht="12.75" hidden="false" customHeight="false" outlineLevel="0" collapsed="false">
      <c r="A810" s="1" t="n">
        <v>80.7</v>
      </c>
      <c r="B810" s="1" t="n">
        <f aca="false">GAMMADIST(A810,3,1,FALSE())</f>
        <v>2.91845085328127E-032</v>
      </c>
      <c r="C810" s="1" t="n">
        <f aca="false">GAMMADIST(A810,6,1,FALSE())</f>
        <v>2.55635837866183E-028</v>
      </c>
      <c r="D810" s="1" t="n">
        <f aca="false">GAMMADIST(A810,10,1,FALSE())</f>
        <v>3.58537090610345E-024</v>
      </c>
      <c r="E810" s="1" t="n">
        <f aca="false">GAMMADIST(A810,20,1,FALSE())</f>
        <v>1.25296185303762E-016</v>
      </c>
      <c r="F810" s="1" t="n">
        <f aca="false">GAMMADIST(A810,50,1,FALSE())</f>
        <v>4.0284097985017E-005</v>
      </c>
    </row>
    <row r="811" customFormat="false" ht="12.75" hidden="false" customHeight="false" outlineLevel="0" collapsed="false">
      <c r="A811" s="1" t="n">
        <v>80.8</v>
      </c>
      <c r="B811" s="1" t="n">
        <f aca="false">GAMMADIST(A811,3,1,FALSE())</f>
        <v>2.64727213368411E-032</v>
      </c>
      <c r="C811" s="1" t="n">
        <f aca="false">GAMMADIST(A811,6,1,FALSE())</f>
        <v>2.32745568137119E-028</v>
      </c>
      <c r="D811" s="1" t="n">
        <f aca="false">GAMMADIST(A811,10,1,FALSE())</f>
        <v>3.28053802684566E-024</v>
      </c>
      <c r="E811" s="1" t="n">
        <f aca="false">GAMMADIST(A811,20,1,FALSE())</f>
        <v>1.16071900583665E-016</v>
      </c>
      <c r="F811" s="1" t="n">
        <f aca="false">GAMMADIST(A811,50,1,FALSE())</f>
        <v>3.87309074126303E-005</v>
      </c>
    </row>
    <row r="812" customFormat="false" ht="12.75" hidden="false" customHeight="false" outlineLevel="0" collapsed="false">
      <c r="A812" s="1" t="n">
        <v>80.9</v>
      </c>
      <c r="B812" s="1" t="n">
        <f aca="false">GAMMADIST(A812,3,1,FALSE())</f>
        <v>2.40128363761261E-032</v>
      </c>
      <c r="C812" s="1" t="n">
        <f aca="false">GAMMADIST(A812,6,1,FALSE())</f>
        <v>2.11903327298421E-028</v>
      </c>
      <c r="D812" s="1" t="n">
        <f aca="false">GAMMADIST(A812,10,1,FALSE())</f>
        <v>3.00158105553903E-024</v>
      </c>
      <c r="E812" s="1" t="n">
        <f aca="false">GAMMADIST(A812,20,1,FALSE())</f>
        <v>1.07523576942708E-016</v>
      </c>
      <c r="F812" s="1" t="n">
        <f aca="false">GAMMADIST(A812,50,1,FALSE())</f>
        <v>3.7234806810972E-005</v>
      </c>
    </row>
    <row r="813" customFormat="false" ht="12.75" hidden="false" customHeight="false" outlineLevel="0" collapsed="false">
      <c r="A813" s="1" t="n">
        <v>81</v>
      </c>
      <c r="B813" s="1" t="n">
        <f aca="false">GAMMADIST(A813,3,1,FALSE())</f>
        <v>2.17814610532246E-032</v>
      </c>
      <c r="C813" s="1" t="n">
        <f aca="false">GAMMADIST(A813,6,1,FALSE())</f>
        <v>1.92926024059779E-028</v>
      </c>
      <c r="D813" s="1" t="n">
        <f aca="false">GAMMADIST(A813,10,1,FALSE())</f>
        <v>2.74630712015231E-024</v>
      </c>
      <c r="E813" s="1" t="n">
        <f aca="false">GAMMADIST(A813,20,1,FALSE())</f>
        <v>9.96019184020346E-017</v>
      </c>
      <c r="F813" s="1" t="n">
        <f aca="false">GAMMADIST(A813,50,1,FALSE())</f>
        <v>3.57938177722674E-005</v>
      </c>
    </row>
    <row r="814" customFormat="false" ht="12.75" hidden="false" customHeight="false" outlineLevel="0" collapsed="false">
      <c r="A814" s="1" t="n">
        <v>81.1</v>
      </c>
      <c r="B814" s="1" t="n">
        <f aca="false">GAMMADIST(A814,3,1,FALSE())</f>
        <v>1.97573744294208E-032</v>
      </c>
      <c r="C814" s="1" t="n">
        <f aca="false">GAMMADIST(A814,6,1,FALSE())</f>
        <v>1.75646921573542E-028</v>
      </c>
      <c r="D814" s="1" t="n">
        <f aca="false">GAMMADIST(A814,10,1,FALSE())</f>
        <v>2.51270886899425E-024</v>
      </c>
      <c r="E814" s="1" t="n">
        <f aca="false">GAMMADIST(A814,20,1,FALSE())</f>
        <v>9.22612058340526E-017</v>
      </c>
      <c r="F814" s="1" t="n">
        <f aca="false">GAMMADIST(A814,50,1,FALSE())</f>
        <v>3.4406025418871E-005</v>
      </c>
    </row>
    <row r="815" customFormat="false" ht="12.75" hidden="false" customHeight="false" outlineLevel="0" collapsed="false">
      <c r="A815" s="1" t="n">
        <v>81.2</v>
      </c>
      <c r="B815" s="1" t="n">
        <f aca="false">GAMMADIST(A815,3,1,FALSE())</f>
        <v>1.79213256816072E-032</v>
      </c>
      <c r="C815" s="1" t="n">
        <f aca="false">GAMMADIST(A815,6,1,FALSE())</f>
        <v>1.59914177848224E-028</v>
      </c>
      <c r="D815" s="1" t="n">
        <f aca="false">GAMMADIST(A815,10,1,FALSE())</f>
        <v>2.29894880299709E-024</v>
      </c>
      <c r="E815" s="1" t="n">
        <f aca="false">GAMMADIST(A815,20,1,FALSE())</f>
        <v>8.54590388079393E-017</v>
      </c>
      <c r="F815" s="1" t="n">
        <f aca="false">GAMMADIST(A815,50,1,FALSE())</f>
        <v>3.30695765691286E-005</v>
      </c>
    </row>
    <row r="816" customFormat="false" ht="12.75" hidden="false" customHeight="false" outlineLevel="0" collapsed="false">
      <c r="A816" s="1" t="n">
        <v>81.3</v>
      </c>
      <c r="B816" s="1" t="n">
        <f aca="false">GAMMADIST(A816,3,1,FALSE())</f>
        <v>1.62558512575494E-032</v>
      </c>
      <c r="C816" s="1" t="n">
        <f aca="false">GAMMADIST(A816,6,1,FALSE())</f>
        <v>1.45589516310483E-028</v>
      </c>
      <c r="D816" s="1" t="n">
        <f aca="false">GAMMADIST(A816,10,1,FALSE())</f>
        <v>2.103344928778E-024</v>
      </c>
      <c r="E816" s="1" t="n">
        <f aca="false">GAMMADIST(A816,20,1,FALSE())</f>
        <v>7.91560959631097E-017</v>
      </c>
      <c r="F816" s="1" t="n">
        <f aca="false">GAMMADIST(A816,50,1,FALSE())</f>
        <v>3.17826779479102E-005</v>
      </c>
    </row>
    <row r="817" customFormat="false" ht="12.75" hidden="false" customHeight="false" outlineLevel="0" collapsed="false">
      <c r="A817" s="1" t="n">
        <v>81.4</v>
      </c>
      <c r="B817" s="1" t="n">
        <f aca="false">GAMMADIST(A817,3,1,FALSE())</f>
        <v>1.47451089953441E-032</v>
      </c>
      <c r="C817" s="1" t="n">
        <f aca="false">GAMMADIST(A817,6,1,FALSE())</f>
        <v>1.32547014921026E-028</v>
      </c>
      <c r="D817" s="1" t="n">
        <f aca="false">GAMMADIST(A817,10,1,FALSE())</f>
        <v>1.92435762134698E-024</v>
      </c>
      <c r="E817" s="1" t="n">
        <f aca="false">GAMMADIST(A817,20,1,FALSE())</f>
        <v>7.33159125886933E-017</v>
      </c>
      <c r="F817" s="1" t="n">
        <f aca="false">GAMMADIST(A817,50,1,FALSE())</f>
        <v>3.05435944410558E-005</v>
      </c>
    </row>
    <row r="818" customFormat="false" ht="12.75" hidden="false" customHeight="false" outlineLevel="0" collapsed="false">
      <c r="A818" s="1" t="n">
        <v>81.5</v>
      </c>
      <c r="B818" s="1" t="n">
        <f aca="false">GAMMADIST(A818,3,1,FALSE())</f>
        <v>1.33747276336731E-032</v>
      </c>
      <c r="C818" s="1" t="n">
        <f aca="false">GAMMADIST(A818,6,1,FALSE())</f>
        <v>1.20672003281972E-028</v>
      </c>
      <c r="D818" s="1" t="n">
        <f aca="false">GAMMADIST(A818,10,1,FALSE())</f>
        <v>1.76057759466301E-024</v>
      </c>
      <c r="E818" s="1" t="n">
        <f aca="false">GAMMADIST(A818,20,1,FALSE())</f>
        <v>6.79046741808319E-017</v>
      </c>
      <c r="F818" s="1" t="n">
        <f aca="false">GAMMADIST(A818,50,1,FALSE())</f>
        <v>2.93506473929838E-005</v>
      </c>
    </row>
    <row r="819" customFormat="false" ht="12.75" hidden="false" customHeight="false" outlineLevel="0" collapsed="false">
      <c r="A819" s="1" t="n">
        <v>81.6</v>
      </c>
      <c r="B819" s="1" t="n">
        <f aca="false">GAMMADIST(A819,3,1,FALSE())</f>
        <v>1.21316702853199E-032</v>
      </c>
      <c r="C819" s="1" t="n">
        <f aca="false">GAMMADIST(A819,6,1,FALSE())</f>
        <v>1.09860058113227E-028</v>
      </c>
      <c r="D819" s="1" t="n">
        <f aca="false">GAMMADIST(A819,10,1,FALSE())</f>
        <v>1.61071488678909E-024</v>
      </c>
      <c r="E819" s="1" t="n">
        <f aca="false">GAMMADIST(A819,20,1,FALSE())</f>
        <v>6.28910248366899E-017</v>
      </c>
      <c r="F819" s="1" t="n">
        <f aca="false">GAMMADIST(A819,50,1,FALSE())</f>
        <v>2.82022129466989E-005</v>
      </c>
    </row>
    <row r="820" customFormat="false" ht="12.75" hidden="false" customHeight="false" outlineLevel="0" collapsed="false">
      <c r="A820" s="1" t="n">
        <v>81.7</v>
      </c>
      <c r="B820" s="1" t="n">
        <f aca="false">GAMMADIST(A820,3,1,FALSE())</f>
        <v>1.10041105787959E-032</v>
      </c>
      <c r="C820" s="1" t="n">
        <f aca="false">GAMMADIST(A820,6,1,FALSE())</f>
        <v>1.00016088332135E-028</v>
      </c>
      <c r="D820" s="1" t="n">
        <f aca="false">GAMMADIST(A820,10,1,FALSE())</f>
        <v>1.47358877423213E-024</v>
      </c>
      <c r="E820" s="1" t="n">
        <f aca="false">GAMMADIST(A820,20,1,FALSE())</f>
        <v>5.82458894251099E-017</v>
      </c>
      <c r="F820" s="1" t="n">
        <f aca="false">GAMMADIST(A820,50,1,FALSE())</f>
        <v>2.70967204254477E-005</v>
      </c>
    </row>
    <row r="821" customFormat="false" ht="12.75" hidden="false" customHeight="false" outlineLevel="0" collapsed="false">
      <c r="A821" s="1" t="n">
        <v>81.8</v>
      </c>
      <c r="B821" s="1" t="n">
        <f aca="false">GAMMADIST(A821,3,1,FALSE())</f>
        <v>9.98132029299885E-033</v>
      </c>
      <c r="C821" s="1" t="n">
        <f aca="false">GAMMADIST(A821,6,1,FALSE())</f>
        <v>9.10535017510206E-029</v>
      </c>
      <c r="D821" s="1" t="n">
        <f aca="false">GAMMADIST(A821,10,1,FALSE())</f>
        <v>1.34811853722916E-024</v>
      </c>
      <c r="E821" s="1" t="n">
        <f aca="false">GAMMADIST(A821,20,1,FALSE())</f>
        <v>5.39423085490889E-017</v>
      </c>
      <c r="F821" s="1" t="n">
        <f aca="false">GAMMADIST(A821,50,1,FALSE())</f>
        <v>2.60326507552647E-005</v>
      </c>
    </row>
    <row r="822" customFormat="false" ht="12.75" hidden="false" customHeight="false" outlineLevel="0" collapsed="false">
      <c r="A822" s="1" t="n">
        <v>81.9</v>
      </c>
      <c r="B822" s="1" t="n">
        <f aca="false">GAMMADIST(A822,3,1,FALSE())</f>
        <v>9.05356741879596E-033</v>
      </c>
      <c r="C822" s="1" t="n">
        <f aca="false">GAMMADIST(A822,6,1,FALSE())</f>
        <v>8.28934461181963E-029</v>
      </c>
      <c r="D822" s="1" t="n">
        <f aca="false">GAMMADIST(A822,10,1,FALSE())</f>
        <v>1.23331500431674E-024</v>
      </c>
      <c r="E822" s="1" t="n">
        <f aca="false">GAMMADIST(A822,20,1,FALSE())</f>
        <v>4.99552853852275E-017</v>
      </c>
      <c r="F822" s="1" t="n">
        <f aca="false">GAMMADIST(A822,50,1,FALSE())</f>
        <v>2.5008534927652E-005</v>
      </c>
    </row>
    <row r="823" customFormat="false" ht="12.75" hidden="false" customHeight="false" outlineLevel="0" collapsed="false">
      <c r="A823" s="1" t="n">
        <v>82</v>
      </c>
      <c r="B823" s="1" t="n">
        <f aca="false">GAMMADIST(A823,3,1,FALSE())</f>
        <v>8.21202368028365E-033</v>
      </c>
      <c r="C823" s="1" t="n">
        <f aca="false">GAMMADIST(A823,6,1,FALSE())</f>
        <v>7.5464117875844E-029</v>
      </c>
      <c r="D823" s="1" t="n">
        <f aca="false">GAMMADIST(A823,10,1,FALSE())</f>
        <v>1.12827281054478E-024</v>
      </c>
      <c r="E823" s="1" t="n">
        <f aca="false">GAMMADIST(A823,20,1,FALSE())</f>
        <v>4.62616435503514E-017</v>
      </c>
      <c r="F823" s="1" t="n">
        <f aca="false">GAMMADIST(A823,50,1,FALSE())</f>
        <v>2.40229525016448E-005</v>
      </c>
    </row>
    <row r="824" customFormat="false" ht="12.75" hidden="false" customHeight="false" outlineLevel="0" collapsed="false">
      <c r="A824" s="1" t="n">
        <v>82.1</v>
      </c>
      <c r="B824" s="1" t="n">
        <f aca="false">GAMMADIST(A824,3,1,FALSE())</f>
        <v>7.44868063816839E-033</v>
      </c>
      <c r="C824" s="1" t="n">
        <f aca="false">GAMMADIST(A824,6,1,FALSE())</f>
        <v>6.87001325981999E-029</v>
      </c>
      <c r="D824" s="1" t="n">
        <f aca="false">GAMMADIST(A824,10,1,FALSE())</f>
        <v>1.03216330921274E-024</v>
      </c>
      <c r="E824" s="1" t="n">
        <f aca="false">GAMMADIST(A824,20,1,FALSE())</f>
        <v>4.28398952059078E-017</v>
      </c>
      <c r="F824" s="1" t="n">
        <f aca="false">GAMMADIST(A824,50,1,FALSE())</f>
        <v>2.30745301445086E-005</v>
      </c>
    </row>
    <row r="825" customFormat="false" ht="12.75" hidden="false" customHeight="false" outlineLevel="0" collapsed="false">
      <c r="A825" s="1" t="n">
        <v>82.2</v>
      </c>
      <c r="B825" s="1" t="n">
        <f aca="false">GAMMADIST(A825,3,1,FALSE())</f>
        <v>6.75627357909993E-033</v>
      </c>
      <c r="C825" s="1" t="n">
        <f aca="false">GAMMADIST(A825,6,1,FALSE())</f>
        <v>6.25419516111816E-029</v>
      </c>
      <c r="D825" s="1" t="n">
        <f aca="false">GAMMADIST(A825,10,1,FALSE())</f>
        <v>9.44228082063151E-025</v>
      </c>
      <c r="E825" s="1" t="n">
        <f aca="false">GAMMADIST(A825,20,1,FALSE())</f>
        <v>3.96701186669383E-017</v>
      </c>
      <c r="F825" s="1" t="n">
        <f aca="false">GAMMADIST(A825,50,1,FALSE())</f>
        <v>2.21619402103252E-005</v>
      </c>
    </row>
    <row r="826" customFormat="false" ht="12.75" hidden="false" customHeight="false" outlineLevel="0" collapsed="false">
      <c r="A826" s="1" t="n">
        <v>82.3</v>
      </c>
      <c r="B826" s="1" t="n">
        <f aca="false">GAMMADIST(A826,3,1,FALSE())</f>
        <v>6.12821246862111E-033</v>
      </c>
      <c r="C826" s="1" t="n">
        <f aca="false">GAMMADIST(A826,6,1,FALSE())</f>
        <v>5.69353597843264E-029</v>
      </c>
      <c r="D826" s="1" t="n">
        <f aca="false">GAMMADIST(A826,10,1,FALSE())</f>
        <v>8.63772997497107E-025</v>
      </c>
      <c r="E826" s="1" t="n">
        <f aca="false">GAMMADIST(A826,20,1,FALSE())</f>
        <v>3.67338448346056E-017</v>
      </c>
      <c r="F826" s="1" t="n">
        <f aca="false">GAMMADIST(A826,50,1,FALSE())</f>
        <v>2.12838993557248E-005</v>
      </c>
    </row>
    <row r="827" customFormat="false" ht="12.75" hidden="false" customHeight="false" outlineLevel="0" collapsed="false">
      <c r="A827" s="1" t="n">
        <v>82.4</v>
      </c>
      <c r="B827" s="1" t="n">
        <f aca="false">GAMMADIST(A827,3,1,FALSE())</f>
        <v>5.55851931239077E-033</v>
      </c>
      <c r="C827" s="1" t="n">
        <f aca="false">GAMMADIST(A827,6,1,FALSE())</f>
        <v>5.18309899321244E-029</v>
      </c>
      <c r="D827" s="1" t="n">
        <f aca="false">GAMMADIST(A827,10,1,FALSE())</f>
        <v>7.90162770619291E-025</v>
      </c>
      <c r="E827" s="1" t="n">
        <f aca="false">GAMMADIST(A827,20,1,FALSE())</f>
        <v>3.4013951819754E-017</v>
      </c>
      <c r="F827" s="1" t="n">
        <f aca="false">GAMMADIST(A827,50,1,FALSE())</f>
        <v>2.04391671920231E-005</v>
      </c>
    </row>
    <row r="828" customFormat="false" ht="12.75" hidden="false" customHeight="false" outlineLevel="0" collapsed="false">
      <c r="A828" s="1" t="n">
        <v>82.5</v>
      </c>
      <c r="B828" s="1" t="n">
        <f aca="false">GAMMADIST(A828,3,1,FALSE())</f>
        <v>5.04177133111975E-033</v>
      </c>
      <c r="C828" s="1" t="n">
        <f aca="false">GAMMADIST(A828,6,1,FALSE())</f>
        <v>4.71838896683465E-029</v>
      </c>
      <c r="D828" s="1" t="n">
        <f aca="false">GAMMADIST(A828,10,1,FALSE())</f>
        <v>7.22815982806495E-025</v>
      </c>
      <c r="E828" s="1" t="n">
        <f aca="false">GAMMADIST(A828,20,1,FALSE())</f>
        <v>3.14945671700712E-017</v>
      </c>
      <c r="F828" s="1" t="n">
        <f aca="false">GAMMADIST(A828,50,1,FALSE())</f>
        <v>1.96265449730358E-005</v>
      </c>
    </row>
    <row r="829" customFormat="false" ht="12.75" hidden="false" customHeight="false" outlineLevel="0" collapsed="false">
      <c r="A829" s="1" t="n">
        <v>82.6</v>
      </c>
      <c r="B829" s="1" t="n">
        <f aca="false">GAMMADIST(A829,3,1,FALSE())</f>
        <v>4.57304940980111E-033</v>
      </c>
      <c r="C829" s="1" t="n">
        <f aca="false">GAMMADIST(A829,6,1,FALSE())</f>
        <v>4.29531269272388E-029</v>
      </c>
      <c r="D829" s="1" t="n">
        <f aca="false">GAMMADIST(A829,10,1,FALSE())</f>
        <v>6.61200522052842E-025</v>
      </c>
      <c r="E829" s="1" t="n">
        <f aca="false">GAMMADIST(A829,20,1,FALSE())</f>
        <v>2.91609771552754E-017</v>
      </c>
      <c r="F829" s="1" t="n">
        <f aca="false">GAMMADIST(A829,50,1,FALSE())</f>
        <v>1.88448743178371E-005</v>
      </c>
    </row>
    <row r="830" customFormat="false" ht="12.75" hidden="false" customHeight="false" outlineLevel="0" collapsed="false">
      <c r="A830" s="1" t="n">
        <v>82.7</v>
      </c>
      <c r="B830" s="1" t="n">
        <f aca="false">GAMMADIST(A830,3,1,FALSE())</f>
        <v>4.1478913318522E-033</v>
      </c>
      <c r="C830" s="1" t="n">
        <f aca="false">GAMMADIST(A830,6,1,FALSE())</f>
        <v>3.91014307028473E-029</v>
      </c>
      <c r="D830" s="1" t="n">
        <f aca="false">GAMMADIST(A830,10,1,FALSE())</f>
        <v>6.04829408606492E-025</v>
      </c>
      <c r="E830" s="1" t="n">
        <f aca="false">GAMMADIST(A830,20,1,FALSE())</f>
        <v>2.69995426036855E-017</v>
      </c>
      <c r="F830" s="1" t="n">
        <f aca="false">GAMMADIST(A830,50,1,FALSE())</f>
        <v>1.80930359677449E-005</v>
      </c>
    </row>
    <row r="831" customFormat="false" ht="12.75" hidden="false" customHeight="false" outlineLevel="0" collapsed="false">
      <c r="A831" s="1" t="n">
        <v>82.8</v>
      </c>
      <c r="B831" s="1" t="n">
        <f aca="false">GAMMADIST(A831,3,1,FALSE())</f>
        <v>3.76224935417712E-033</v>
      </c>
      <c r="C831" s="1" t="n">
        <f aca="false">GAMMADIST(A831,6,1,FALSE())</f>
        <v>3.55948638650315E-029</v>
      </c>
      <c r="D831" s="1" t="n">
        <f aca="false">GAMMADIST(A831,10,1,FALSE())</f>
        <v>5.5325697339922E-025</v>
      </c>
      <c r="E831" s="1" t="n">
        <f aca="false">GAMMADIST(A831,20,1,FALSE())</f>
        <v>2.49976208196721E-017</v>
      </c>
      <c r="F831" s="1" t="n">
        <f aca="false">GAMMADIST(A831,50,1,FALSE())</f>
        <v>1.7369948576814E-005</v>
      </c>
    </row>
    <row r="832" customFormat="false" ht="12.75" hidden="false" customHeight="false" outlineLevel="0" collapsed="false">
      <c r="A832" s="1" t="n">
        <v>82.9</v>
      </c>
      <c r="B832" s="1" t="n">
        <f aca="false">GAMMADIST(A832,3,1,FALSE())</f>
        <v>3.41245172034264E-033</v>
      </c>
      <c r="C832" s="1" t="n">
        <f aca="false">GAMMADIST(A832,6,1,FALSE())</f>
        <v>3.2402525190691E-029</v>
      </c>
      <c r="D832" s="1" t="n">
        <f aca="false">GAMMADIST(A832,10,1,FALSE())</f>
        <v>5.06075359506375E-025</v>
      </c>
      <c r="E832" s="1" t="n">
        <f aca="false">GAMMADIST(A832,20,1,FALSE())</f>
        <v>2.31434931450816E-017</v>
      </c>
      <c r="F832" s="1" t="n">
        <f aca="false">GAMMADIST(A832,50,1,FALSE())</f>
        <v>1.66745675351295E-005</v>
      </c>
    </row>
    <row r="833" customFormat="false" ht="12.75" hidden="false" customHeight="false" outlineLevel="0" collapsed="false">
      <c r="A833" s="1" t="n">
        <v>83</v>
      </c>
      <c r="B833" s="1" t="n">
        <f aca="false">GAMMADIST(A833,3,1,FALSE())</f>
        <v>3.09516774642781E-033</v>
      </c>
      <c r="C833" s="1" t="n">
        <f aca="false">GAMMADIST(A833,6,1,FALSE())</f>
        <v>2.94962780037786E-029</v>
      </c>
      <c r="D833" s="1" t="n">
        <f aca="false">GAMMADIST(A833,10,1,FALSE())</f>
        <v>4.62911319381139E-025</v>
      </c>
      <c r="E833" s="1" t="n">
        <f aca="false">GAMMADIST(A833,20,1,FALSE())</f>
        <v>2.14262977589408E-017</v>
      </c>
      <c r="F833" s="1" t="n">
        <f aca="false">GAMMADIST(A833,50,1,FALSE())</f>
        <v>1.60058838241972E-005</v>
      </c>
    </row>
    <row r="834" customFormat="false" ht="12.75" hidden="false" customHeight="false" outlineLevel="0" collapsed="false">
      <c r="A834" s="1" t="n">
        <v>83.1</v>
      </c>
      <c r="B834" s="1" t="n">
        <f aca="false">GAMMADIST(A834,3,1,FALSE())</f>
        <v>2.807376148005E-033</v>
      </c>
      <c r="C834" s="1" t="n">
        <f aca="false">GAMMADIST(A834,6,1,FALSE())</f>
        <v>2.68505030499733E-029</v>
      </c>
      <c r="D834" s="1" t="n">
        <f aca="false">GAMMADIST(A834,10,1,FALSE())</f>
        <v>4.2342328290214E-025</v>
      </c>
      <c r="E834" s="1" t="n">
        <f aca="false">GAMMADIST(A834,20,1,FALSE())</f>
        <v>1.98359673387257E-017</v>
      </c>
      <c r="F834" s="1" t="n">
        <f aca="false">GAMMADIST(A834,50,1,FALSE())</f>
        <v>1.5362922903737E-005</v>
      </c>
    </row>
    <row r="835" customFormat="false" ht="12.75" hidden="false" customHeight="false" outlineLevel="0" collapsed="false">
      <c r="A835" s="1" t="n">
        <v>83.2</v>
      </c>
      <c r="B835" s="1" t="n">
        <f aca="false">GAMMADIST(A835,3,1,FALSE())</f>
        <v>2.54633630746965E-033</v>
      </c>
      <c r="C835" s="1" t="n">
        <f aca="false">GAMMADIST(A835,6,1,FALSE())</f>
        <v>2.44418734435459E-029</v>
      </c>
      <c r="D835" s="1" t="n">
        <f aca="false">GAMMADIST(A835,10,1,FALSE())</f>
        <v>3.87298673376425E-025</v>
      </c>
      <c r="E835" s="1" t="n">
        <f aca="false">GAMMADIST(A835,20,1,FALSE())</f>
        <v>1.83631712334299E-017</v>
      </c>
      <c r="F835" s="1" t="n">
        <f aca="false">GAMMADIST(A835,50,1,FALSE())</f>
        <v>1.47447436291905E-005</v>
      </c>
    </row>
    <row r="836" customFormat="false" ht="12.75" hidden="false" customHeight="false" outlineLevel="0" collapsed="false">
      <c r="A836" s="1" t="n">
        <v>83.3</v>
      </c>
      <c r="B836" s="1" t="n">
        <f aca="false">GAMMADIST(A836,3,1,FALSE())</f>
        <v>2.30956220883843E-033</v>
      </c>
      <c r="C836" s="1" t="n">
        <f aca="false">GAMMADIST(A836,6,1,FALSE())</f>
        <v>2.22491497167233E-029</v>
      </c>
      <c r="D836" s="1" t="n">
        <f aca="false">GAMMADIST(A836,10,1,FALSE())</f>
        <v>3.54251450565376E-025</v>
      </c>
      <c r="E836" s="1" t="n">
        <f aca="false">GAMMADIST(A836,20,1,FALSE())</f>
        <v>1.69992618236714E-017</v>
      </c>
      <c r="F836" s="1" t="n">
        <f aca="false">GAMMADIST(A836,50,1,FALSE())</f>
        <v>1.41504371992644E-005</v>
      </c>
    </row>
    <row r="837" customFormat="false" ht="12.75" hidden="false" customHeight="false" outlineLevel="0" collapsed="false">
      <c r="A837" s="1" t="n">
        <v>83.4</v>
      </c>
      <c r="B837" s="1" t="n">
        <f aca="false">GAMMADIST(A837,3,1,FALSE())</f>
        <v>2.09479879245239E-033</v>
      </c>
      <c r="C837" s="1" t="n">
        <f aca="false">GAMMADIST(A837,6,1,FALSE())</f>
        <v>2.02529931774739E-029</v>
      </c>
      <c r="D837" s="1" t="n">
        <f aca="false">GAMMADIST(A837,10,1,FALSE())</f>
        <v>3.24019861565011E-025</v>
      </c>
      <c r="E837" s="1" t="n">
        <f aca="false">GAMMADIST(A837,20,1,FALSE())</f>
        <v>1.57362247673259E-017</v>
      </c>
      <c r="F837" s="1" t="n">
        <f aca="false">GAMMADIST(A837,50,1,FALSE())</f>
        <v>1.35791261328355E-005</v>
      </c>
    </row>
    <row r="838" customFormat="false" ht="12.75" hidden="false" customHeight="false" outlineLevel="0" collapsed="false">
      <c r="A838" s="1" t="n">
        <v>83.5</v>
      </c>
      <c r="B838" s="1" t="n">
        <f aca="false">GAMMADIST(A838,3,1,FALSE())</f>
        <v>1.90000050499116E-033</v>
      </c>
      <c r="C838" s="1" t="n">
        <f aca="false">GAMMADIST(A838,6,1,FALSE())</f>
        <v>1.84357959416201E-029</v>
      </c>
      <c r="D838" s="1" t="n">
        <f aca="false">GAMMADIST(A838,10,1,FALSE())</f>
        <v>2.96364381987824E-025</v>
      </c>
      <c r="E838" s="1" t="n">
        <f aca="false">GAMMADIST(A838,20,1,FALSE())</f>
        <v>1.45666328507614E-017</v>
      </c>
      <c r="F838" s="1" t="n">
        <f aca="false">GAMMADIST(A838,50,1,FALSE())</f>
        <v>1.30299632745578E-005</v>
      </c>
    </row>
    <row r="839" customFormat="false" ht="12.75" hidden="false" customHeight="false" outlineLevel="0" collapsed="false">
      <c r="A839" s="1" t="n">
        <v>83.6</v>
      </c>
      <c r="B839" s="1" t="n">
        <f aca="false">GAMMADIST(A839,3,1,FALSE())</f>
        <v>1.72331184104089E-033</v>
      </c>
      <c r="C839" s="1" t="n">
        <f aca="false">GAMMADIST(A839,6,1,FALSE())</f>
        <v>1.67815261508885E-029</v>
      </c>
      <c r="D839" s="1" t="n">
        <f aca="false">GAMMADIST(A839,10,1,FALSE())</f>
        <v>2.71065831372657E-025</v>
      </c>
      <c r="E839" s="1" t="n">
        <f aca="false">GAMMADIST(A839,20,1,FALSE())</f>
        <v>1.3483603185796E-017</v>
      </c>
      <c r="F839" s="1" t="n">
        <f aca="false">GAMMADIST(A839,50,1,FALSE())</f>
        <v>1.25021308285125E-005</v>
      </c>
    </row>
    <row r="840" customFormat="false" ht="12.75" hidden="false" customHeight="false" outlineLevel="0" collapsed="false">
      <c r="A840" s="1" t="n">
        <v>83.7</v>
      </c>
      <c r="B840" s="1" t="n">
        <f aca="false">GAMMADIST(A840,3,1,FALSE())</f>
        <v>1.56304969136559E-033</v>
      </c>
      <c r="C840" s="1" t="n">
        <f aca="false">GAMMADIST(A840,6,1,FALSE())</f>
        <v>1.52755870212627E-029</v>
      </c>
      <c r="D840" s="1" t="n">
        <f aca="false">GAMMADIST(A840,10,1,FALSE())</f>
        <v>2.47923648104471E-025</v>
      </c>
      <c r="E840" s="1" t="n">
        <f aca="false">GAMMADIST(A840,20,1,FALSE())</f>
        <v>1.24807575111306E-017</v>
      </c>
      <c r="F840" s="1" t="n">
        <f aca="false">GAMMADIST(A840,50,1,FALSE())</f>
        <v>1.19948394192572E-005</v>
      </c>
    </row>
    <row r="841" customFormat="false" ht="12.75" hidden="false" customHeight="false" outlineLevel="0" collapsed="false">
      <c r="A841" s="1" t="n">
        <v>83.8</v>
      </c>
      <c r="B841" s="1" t="n">
        <f aca="false">GAMMADIST(A841,3,1,FALSE())</f>
        <v>1.41768733018257E-033</v>
      </c>
      <c r="C841" s="1" t="n">
        <f aca="false">GAMMADIST(A841,6,1,FALSE())</f>
        <v>1.39046884869043E-029</v>
      </c>
      <c r="D841" s="1" t="n">
        <f aca="false">GAMMADIST(A841,10,1,FALSE())</f>
        <v>2.26754310366832E-025</v>
      </c>
      <c r="E841" s="1" t="n">
        <f aca="false">GAMMADIST(A841,20,1,FALSE())</f>
        <v>1.15521853743008E-017</v>
      </c>
      <c r="F841" s="1" t="n">
        <f aca="false">GAMMADIST(A841,50,1,FALSE())</f>
        <v>1.15073271796369E-005</v>
      </c>
    </row>
    <row r="842" customFormat="false" ht="12.75" hidden="false" customHeight="false" outlineLevel="0" collapsed="false">
      <c r="A842" s="1" t="n">
        <v>83.9</v>
      </c>
      <c r="B842" s="1" t="n">
        <f aca="false">GAMMADIST(A842,3,1,FALSE())</f>
        <v>1.28583988930349E-033</v>
      </c>
      <c r="C842" s="1" t="n">
        <f aca="false">GAMMADIST(A842,6,1,FALSE())</f>
        <v>1.26567303150457E-029</v>
      </c>
      <c r="D842" s="1" t="n">
        <f aca="false">GAMMADIST(A842,10,1,FALSE())</f>
        <v>2.07389890786572E-025</v>
      </c>
      <c r="E842" s="1" t="n">
        <f aca="false">GAMMADIST(A842,20,1,FALSE())</f>
        <v>1.06924099862567E-017</v>
      </c>
      <c r="F842" s="1" t="n">
        <f aca="false">GAMMADIST(A842,50,1,FALSE())</f>
        <v>1.10388588647266E-005</v>
      </c>
    </row>
    <row r="843" customFormat="false" ht="12.75" hidden="false" customHeight="false" outlineLevel="0" collapsed="false">
      <c r="A843" s="1" t="n">
        <v>84</v>
      </c>
      <c r="B843" s="1" t="n">
        <f aca="false">GAMMADIST(A843,3,1,FALSE())</f>
        <v>1.16625118112119E-033</v>
      </c>
      <c r="C843" s="1" t="n">
        <f aca="false">GAMMADIST(A843,6,1,FALSE())</f>
        <v>1.15206956675875E-029</v>
      </c>
      <c r="D843" s="1" t="n">
        <f aca="false">GAMMADIST(A843,10,1,FALSE())</f>
        <v>1.89676733471161E-025</v>
      </c>
      <c r="E843" s="1" t="n">
        <f aca="false">GAMMADIST(A843,20,1,FALSE())</f>
        <v>9.89635655560313E-018</v>
      </c>
      <c r="F843" s="1" t="n">
        <f aca="false">GAMMADIST(A843,50,1,FALSE())</f>
        <v>1.05887249912882E-005</v>
      </c>
    </row>
    <row r="844" customFormat="false" ht="12.75" hidden="false" customHeight="false" outlineLevel="0" collapsed="false">
      <c r="A844" s="1" t="n">
        <v>84.1</v>
      </c>
      <c r="B844" s="1" t="n">
        <f aca="false">GAMMADIST(A844,3,1,FALSE())</f>
        <v>1.05778174522863E-033</v>
      </c>
      <c r="C844" s="1" t="n">
        <f aca="false">GAMMADIST(A844,6,1,FALSE())</f>
        <v>1.04865541765012E-029</v>
      </c>
      <c r="D844" s="1" t="n">
        <f aca="false">GAMMADIST(A844,10,1,FALSE())</f>
        <v>1.73474243092457E-025</v>
      </c>
      <c r="E844" s="1" t="n">
        <f aca="false">GAMMADIST(A844,20,1,FALSE())</f>
        <v>9.15932292337983E-018</v>
      </c>
      <c r="F844" s="1" t="n">
        <f aca="false">GAMMADIST(A844,50,1,FALSE())</f>
        <v>1.01562410021311E-005</v>
      </c>
    </row>
    <row r="845" customFormat="false" ht="12.75" hidden="false" customHeight="false" outlineLevel="0" collapsed="false">
      <c r="A845" s="1" t="n">
        <v>84.2</v>
      </c>
      <c r="B845" s="1" t="n">
        <f aca="false">GAMMADIST(A845,3,1,FALSE())</f>
        <v>9.59398005077805E-034</v>
      </c>
      <c r="C845" s="1" t="n">
        <f aca="false">GAMMADIST(A845,6,1,FALSE())</f>
        <v>9.54517368338346E-030</v>
      </c>
      <c r="D845" s="1" t="n">
        <f aca="false">GAMMADIST(A845,10,1,FALSE())</f>
        <v>1.58653776543692E-025</v>
      </c>
      <c r="E845" s="1" t="n">
        <f aca="false">GAMMADIST(A845,20,1,FALSE())</f>
        <v>8.47695233213536E-018</v>
      </c>
      <c r="F845" s="1" t="n">
        <f aca="false">GAMMADIST(A845,50,1,FALSE())</f>
        <v>9.74074645477512E-006</v>
      </c>
    </row>
    <row r="846" customFormat="false" ht="12.75" hidden="false" customHeight="false" outlineLevel="0" collapsed="false">
      <c r="A846" s="1" t="n">
        <v>84.3</v>
      </c>
      <c r="B846" s="1" t="n">
        <f aca="false">GAMMADIST(A846,3,1,FALSE())</f>
        <v>8.70162431626993E-034</v>
      </c>
      <c r="C846" s="1" t="n">
        <f aca="false">GAMMADIST(A846,6,1,FALSE())</f>
        <v>8.68823986931974E-030</v>
      </c>
      <c r="D846" s="1" t="n">
        <f aca="false">GAMMADIST(A846,10,1,FALSE())</f>
        <v>1.45097628495971E-025</v>
      </c>
      <c r="E846" s="1" t="n">
        <f aca="false">GAMMADIST(A846,20,1,FALSE())</f>
        <v>7.84520817498899E-018</v>
      </c>
      <c r="F846" s="1" t="n">
        <f aca="false">GAMMADIST(A846,50,1,FALSE())</f>
        <v>9.34160423382614E-006</v>
      </c>
    </row>
    <row r="847" customFormat="false" ht="12.75" hidden="false" customHeight="false" outlineLevel="0" collapsed="false">
      <c r="A847" s="1" t="n">
        <v>84.4</v>
      </c>
      <c r="B847" s="1" t="n">
        <f aca="false">GAMMADIST(A847,3,1,FALSE())</f>
        <v>7.89224620489042E-034</v>
      </c>
      <c r="C847" s="1" t="n">
        <f aca="false">GAMMADIST(A847,6,1,FALSE())</f>
        <v>7.90818307026693E-030</v>
      </c>
      <c r="D847" s="1" t="n">
        <f aca="false">GAMMADIST(A847,10,1,FALSE())</f>
        <v>1.32698102912704E-025</v>
      </c>
      <c r="E847" s="1" t="n">
        <f aca="false">GAMMADIST(A847,20,1,FALSE())</f>
        <v>7.26035058147114E-018</v>
      </c>
      <c r="F847" s="1" t="n">
        <f aca="false">GAMMADIST(A847,50,1,FALSE())</f>
        <v>8.95819978648151E-006</v>
      </c>
    </row>
    <row r="848" customFormat="false" ht="12.75" hidden="false" customHeight="false" outlineLevel="0" collapsed="false">
      <c r="A848" s="1" t="n">
        <v>84.5</v>
      </c>
      <c r="B848" s="1" t="n">
        <f aca="false">GAMMADIST(A848,3,1,FALSE())</f>
        <v>7.15813197770085E-034</v>
      </c>
      <c r="C848" s="1" t="n">
        <f aca="false">GAMMADIST(A848,6,1,FALSE())</f>
        <v>7.19811163607381E-030</v>
      </c>
      <c r="D848" s="1" t="n">
        <f aca="false">GAMMADIST(A848,10,1,FALSE())</f>
        <v>1.2135666325093E-025</v>
      </c>
      <c r="E848" s="1" t="n">
        <f aca="false">GAMMADIST(A848,20,1,FALSE())</f>
        <v>6.71891470723564E-018</v>
      </c>
      <c r="F848" s="1" t="n">
        <f aca="false">GAMMADIST(A848,50,1,FALSE())</f>
        <v>8.58994038059467E-006</v>
      </c>
    </row>
    <row r="849" customFormat="false" ht="12.75" hidden="false" customHeight="false" outlineLevel="0" collapsed="false">
      <c r="A849" s="1" t="n">
        <v>84.6</v>
      </c>
      <c r="B849" s="1" t="n">
        <f aca="false">GAMMADIST(A849,3,1,FALSE())</f>
        <v>6.49228477658987E-034</v>
      </c>
      <c r="C849" s="1" t="n">
        <f aca="false">GAMMADIST(A849,6,1,FALSE())</f>
        <v>6.55175124853813E-030</v>
      </c>
      <c r="D849" s="1" t="n">
        <f aca="false">GAMMADIST(A849,10,1,FALSE())</f>
        <v>1.10983154692356E-025</v>
      </c>
      <c r="E849" s="1" t="n">
        <f aca="false">GAMMADIST(A849,20,1,FALSE())</f>
        <v>6.21769060429661E-018</v>
      </c>
      <c r="F849" s="1" t="n">
        <f aca="false">GAMMADIST(A849,50,1,FALSE())</f>
        <v>8.23625438473523E-006</v>
      </c>
    </row>
    <row r="850" customFormat="false" ht="12.75" hidden="false" customHeight="false" outlineLevel="0" collapsed="false">
      <c r="A850" s="1" t="n">
        <v>84.7</v>
      </c>
      <c r="B850" s="1" t="n">
        <f aca="false">GAMMADIST(A850,3,1,FALSE())</f>
        <v>5.8883580196963E-034</v>
      </c>
      <c r="C850" s="1" t="n">
        <f aca="false">GAMMADIST(A850,6,1,FALSE())</f>
        <v>5.96338966608967E-030</v>
      </c>
      <c r="D850" s="1" t="n">
        <f aca="false">GAMMADIST(A850,10,1,FALSE())</f>
        <v>1.01495092309248E-025</v>
      </c>
      <c r="E850" s="1" t="n">
        <f aca="false">GAMMADIST(A850,20,1,FALSE())</f>
        <v>5.75370455732765E-018</v>
      </c>
      <c r="F850" s="1" t="n">
        <f aca="false">GAMMADIST(A850,50,1,FALSE())</f>
        <v>7.89659056969337E-006</v>
      </c>
    </row>
    <row r="851" customFormat="false" ht="12.75" hidden="false" customHeight="false" outlineLevel="0" collapsed="false">
      <c r="A851" s="1" t="n">
        <v>84.8</v>
      </c>
      <c r="B851" s="1" t="n">
        <f aca="false">GAMMADIST(A851,3,1,FALSE())</f>
        <v>5.340594983163E-034</v>
      </c>
      <c r="C851" s="1" t="n">
        <f aca="false">GAMMADIST(A851,6,1,FALSE())</f>
        <v>5.42782641021172E-030</v>
      </c>
      <c r="D851" s="1" t="n">
        <f aca="false">GAMMADIST(A851,10,1,FALSE())</f>
        <v>9.28170095850572E-026</v>
      </c>
      <c r="E851" s="1" t="n">
        <f aca="false">GAMMADIST(A851,20,1,FALSE())</f>
        <v>5.32420177980201E-018</v>
      </c>
      <c r="F851" s="1" t="n">
        <f aca="false">GAMMADIST(A851,50,1,FALSE())</f>
        <v>7.57041743088511E-006</v>
      </c>
    </row>
    <row r="852" customFormat="false" ht="12.75" hidden="false" customHeight="false" outlineLevel="0" collapsed="false">
      <c r="A852" s="1" t="n">
        <v>84.9</v>
      </c>
      <c r="B852" s="1" t="n">
        <f aca="false">GAMMADIST(A852,3,1,FALSE())</f>
        <v>4.843773994799E-034</v>
      </c>
      <c r="C852" s="1" t="n">
        <f aca="false">GAMMADIST(A852,6,1,FALSE())</f>
        <v>4.94032695200354E-030</v>
      </c>
      <c r="D852" s="1" t="n">
        <f aca="false">GAMMADIST(A852,10,1,FALSE())</f>
        <v>8.48798621811134E-026</v>
      </c>
      <c r="E852" s="1" t="n">
        <f aca="false">GAMMADIST(A852,20,1,FALSE())</f>
        <v>4.9266303714071E-018</v>
      </c>
      <c r="F852" s="1" t="n">
        <f aca="false">GAMMADIST(A852,50,1,FALSE())</f>
        <v>7.25722253112487E-006</v>
      </c>
    </row>
    <row r="853" customFormat="false" ht="12.75" hidden="false" customHeight="false" outlineLevel="0" collapsed="false">
      <c r="A853" s="1" t="n">
        <v>85</v>
      </c>
      <c r="B853" s="1" t="n">
        <f aca="false">GAMMADIST(A853,3,1,FALSE())</f>
        <v>4.39315871855083E-034</v>
      </c>
      <c r="C853" s="1" t="n">
        <f aca="false">GAMMADIST(A853,6,1,FALSE())</f>
        <v>4.49658099671672E-030</v>
      </c>
      <c r="D853" s="1" t="n">
        <f aca="false">GAMMADIST(A853,10,1,FALSE())</f>
        <v>7.76204822723993E-026</v>
      </c>
      <c r="E853" s="1" t="n">
        <f aca="false">GAMMADIST(A853,20,1,FALSE())</f>
        <v>4.55862644527404E-018</v>
      </c>
      <c r="F853" s="1" t="n">
        <f aca="false">GAMMADIST(A853,50,1,FALSE())</f>
        <v>6.9565118632433E-006</v>
      </c>
    </row>
    <row r="854" customFormat="false" ht="12.75" hidden="false" customHeight="false" outlineLevel="0" collapsed="false">
      <c r="A854" s="1" t="n">
        <v>85.1</v>
      </c>
      <c r="B854" s="1" t="n">
        <f aca="false">GAMMADIST(A854,3,1,FALSE())</f>
        <v>3.98445305705157E-034</v>
      </c>
      <c r="C854" s="1" t="n">
        <f aca="false">GAMMADIST(A854,6,1,FALSE())</f>
        <v>4.0926645000045E-030</v>
      </c>
      <c r="D854" s="1" t="n">
        <f aca="false">GAMMADIST(A854,10,1,FALSE())</f>
        <v>7.09810791706182E-026</v>
      </c>
      <c r="E854" s="1" t="n">
        <f aca="false">GAMMADIST(A854,20,1,FALSE())</f>
        <v>4.21800034015637E-018</v>
      </c>
      <c r="F854" s="1" t="n">
        <f aca="false">GAMMADIST(A854,50,1,FALSE())</f>
        <v>6.66780923203534E-006</v>
      </c>
    </row>
    <row r="855" customFormat="false" ht="12.75" hidden="false" customHeight="false" outlineLevel="0" collapsed="false">
      <c r="A855" s="1" t="n">
        <v>85.2</v>
      </c>
      <c r="B855" s="1" t="n">
        <f aca="false">GAMMADIST(A855,3,1,FALSE())</f>
        <v>3.61376024340473E-034</v>
      </c>
      <c r="C855" s="1" t="n">
        <f aca="false">GAMMADIST(A855,6,1,FALSE())</f>
        <v>3.72500508233442E-030</v>
      </c>
      <c r="D855" s="1" t="n">
        <f aca="false">GAMMADIST(A855,10,1,FALSE())</f>
        <v>6.49087823147391E-026</v>
      </c>
      <c r="E855" s="1" t="n">
        <f aca="false">GAMMADIST(A855,20,1,FALSE())</f>
        <v>3.90272383881802E-018</v>
      </c>
      <c r="F855" s="1" t="n">
        <f aca="false">GAMMADIST(A855,50,1,FALSE())</f>
        <v>6.39065565503565E-006</v>
      </c>
    </row>
    <row r="856" customFormat="false" ht="12.75" hidden="false" customHeight="false" outlineLevel="0" collapsed="false">
      <c r="A856" s="1" t="n">
        <v>85.3</v>
      </c>
      <c r="B856" s="1" t="n">
        <f aca="false">GAMMADIST(A856,3,1,FALSE())</f>
        <v>3.27754573316821E-034</v>
      </c>
      <c r="C856" s="1" t="n">
        <f aca="false">GAMMADIST(A856,6,1,FALSE())</f>
        <v>3.39035053780027E-030</v>
      </c>
      <c r="D856" s="1" t="n">
        <f aca="false">GAMMADIST(A856,10,1,FALSE())</f>
        <v>5.93552230405408E-026</v>
      </c>
      <c r="E856" s="1" t="n">
        <f aca="false">GAMMADIST(A856,20,1,FALSE())</f>
        <v>3.61091831957316E-018</v>
      </c>
      <c r="F856" s="1" t="n">
        <f aca="false">GAMMADIST(A856,50,1,FALSE())</f>
        <v>6.12460878162696E-006</v>
      </c>
    </row>
    <row r="857" customFormat="false" ht="12.75" hidden="false" customHeight="false" outlineLevel="0" collapsed="false">
      <c r="A857" s="1" t="n">
        <v>85.4</v>
      </c>
      <c r="B857" s="1" t="n">
        <f aca="false">GAMMADIST(A857,3,1,FALSE())</f>
        <v>2.97260354362072E-034</v>
      </c>
      <c r="C857" s="1" t="n">
        <f aca="false">GAMMADIST(A857,6,1,FALSE())</f>
        <v>3.08574016070078E-030</v>
      </c>
      <c r="D857" s="1" t="n">
        <f aca="false">GAMMADIST(A857,10,1,FALSE())</f>
        <v>5.42761518440944E-026</v>
      </c>
      <c r="E857" s="1" t="n">
        <f aca="false">GAMMADIST(A857,20,1,FALSE())</f>
        <v>3.34084377319613E-018</v>
      </c>
      <c r="F857" s="1" t="n">
        <f aca="false">GAMMADIST(A857,50,1,FALSE())</f>
        <v>5.86924232999627E-006</v>
      </c>
    </row>
    <row r="858" customFormat="false" ht="12.75" hidden="false" customHeight="false" outlineLevel="0" collapsed="false">
      <c r="A858" s="1" t="n">
        <v>85.5</v>
      </c>
      <c r="B858" s="1" t="n">
        <f aca="false">GAMMADIST(A858,3,1,FALSE())</f>
        <v>2.69602572015943E-034</v>
      </c>
      <c r="C858" s="1" t="n">
        <f aca="false">GAMMADIST(A858,6,1,FALSE())</f>
        <v>2.80847863796336E-030</v>
      </c>
      <c r="D858" s="1" t="n">
        <f aca="false">GAMMADIST(A858,10,1,FALSE())</f>
        <v>4.96310881319528E-026</v>
      </c>
      <c r="E858" s="1" t="n">
        <f aca="false">GAMMADIST(A858,20,1,FALSE())</f>
        <v>3.09088862231885E-018</v>
      </c>
      <c r="F858" s="1" t="n">
        <f aca="false">GAMMADIST(A858,50,1,FALSE())</f>
        <v>5.62414554146508E-006</v>
      </c>
    </row>
    <row r="859" customFormat="false" ht="12.75" hidden="false" customHeight="false" outlineLevel="0" collapsed="false">
      <c r="A859" s="1" t="n">
        <v>85.6</v>
      </c>
      <c r="B859" s="1" t="n">
        <f aca="false">GAMMADIST(A859,3,1,FALSE())</f>
        <v>2.44517463939879E-034</v>
      </c>
      <c r="C859" s="1" t="n">
        <f aca="false">GAMMADIST(A859,6,1,FALSE())</f>
        <v>2.55611227799297E-030</v>
      </c>
      <c r="D859" s="1" t="n">
        <f aca="false">GAMMADIST(A859,10,1,FALSE())</f>
        <v>4.53829997051286E-026</v>
      </c>
      <c r="E859" s="1" t="n">
        <f aca="false">GAMMADIST(A859,20,1,FALSE())</f>
        <v>2.85956028497571E-018</v>
      </c>
      <c r="F859" s="1" t="n">
        <f aca="false">GAMMADIST(A859,50,1,FALSE())</f>
        <v>5.38892265172698E-006</v>
      </c>
    </row>
    <row r="860" customFormat="false" ht="12.75" hidden="false" customHeight="false" outlineLevel="0" collapsed="false">
      <c r="A860" s="1" t="n">
        <v>85.7</v>
      </c>
      <c r="B860" s="1" t="n">
        <f aca="false">GAMMADIST(A860,3,1,FALSE())</f>
        <v>2.21765788550785E-034</v>
      </c>
      <c r="C860" s="1" t="n">
        <f aca="false">GAMMADIST(A860,6,1,FALSE())</f>
        <v>2.32640736702471E-030</v>
      </c>
      <c r="D860" s="1" t="n">
        <f aca="false">GAMMADIST(A860,10,1,FALSE())</f>
        <v>4.14980094568603E-026</v>
      </c>
      <c r="E860" s="1" t="n">
        <f aca="false">GAMMADIST(A860,20,1,FALSE())</f>
        <v>2.6454764281768E-018</v>
      </c>
      <c r="F860" s="1" t="n">
        <f aca="false">GAMMADIST(A860,50,1,FALSE())</f>
        <v>5.16319237853794E-006</v>
      </c>
    </row>
    <row r="861" customFormat="false" ht="12.75" hidden="false" customHeight="false" outlineLevel="0" collapsed="false">
      <c r="A861" s="1" t="n">
        <v>85.8</v>
      </c>
      <c r="B861" s="1" t="n">
        <f aca="false">GAMMADIST(A861,3,1,FALSE())</f>
        <v>2.01130546078427E-034</v>
      </c>
      <c r="C861" s="1" t="n">
        <f aca="false">GAMMADIST(A861,6,1,FALSE())</f>
        <v>2.11733046272289E-030</v>
      </c>
      <c r="D861" s="1" t="n">
        <f aca="false">GAMMADIST(A861,10,1,FALSE())</f>
        <v>3.79451269773547E-026</v>
      </c>
      <c r="E861" s="1" t="n">
        <f aca="false">GAMMADIST(A861,20,1,FALSE())</f>
        <v>2.44735686130444E-018</v>
      </c>
      <c r="F861" s="1" t="n">
        <f aca="false">GAMMADIST(A861,50,1,FALSE())</f>
        <v>4.94658742541224E-006</v>
      </c>
    </row>
    <row r="862" customFormat="false" ht="12.75" hidden="false" customHeight="false" outlineLevel="0" collapsed="false">
      <c r="A862" s="1" t="n">
        <v>85.9</v>
      </c>
      <c r="B862" s="1" t="n">
        <f aca="false">GAMMADIST(A862,3,1,FALSE())</f>
        <v>1.82414911365493E-034</v>
      </c>
      <c r="C862" s="1" t="n">
        <f aca="false">GAMMADIST(A862,6,1,FALSE())</f>
        <v>1.92703045177014E-030</v>
      </c>
      <c r="D862" s="1" t="n">
        <f aca="false">GAMMADIST(A862,10,1,FALSE())</f>
        <v>3.46960029538989E-026</v>
      </c>
      <c r="E862" s="1" t="n">
        <f aca="false">GAMMADIST(A862,20,1,FALSE())</f>
        <v>2.26401602276136E-018</v>
      </c>
      <c r="F862" s="1" t="n">
        <f aca="false">GAMMADIST(A862,50,1,FALSE())</f>
        <v>4.73875400088686E-006</v>
      </c>
    </row>
    <row r="863" customFormat="false" ht="12.75" hidden="false" customHeight="false" outlineLevel="0" collapsed="false">
      <c r="A863" s="1" t="n">
        <v>86</v>
      </c>
      <c r="B863" s="1" t="n">
        <f aca="false">GAMMADIST(A863,3,1,FALSE())</f>
        <v>1.65440358742578E-034</v>
      </c>
      <c r="C863" s="1" t="n">
        <f aca="false">GAMMADIST(A863,6,1,FALSE())</f>
        <v>1.75382221367282E-030</v>
      </c>
      <c r="D863" s="1" t="n">
        <f aca="false">GAMMADIST(A863,10,1,FALSE())</f>
        <v>3.17247044334754E-026</v>
      </c>
      <c r="E863" s="1" t="n">
        <f aca="false">GAMMADIST(A863,20,1,FALSE())</f>
        <v>2.09435601667216E-018</v>
      </c>
      <c r="F863" s="1" t="n">
        <f aca="false">GAMMADIST(A863,50,1,FALSE())</f>
        <v>4.53935135292732E-006</v>
      </c>
    </row>
    <row r="864" customFormat="false" ht="12.75" hidden="false" customHeight="false" outlineLevel="0" collapsed="false">
      <c r="A864" s="1" t="n">
        <v>86.1</v>
      </c>
      <c r="B864" s="1" t="n">
        <f aca="false">GAMMADIST(A864,3,1,FALSE())</f>
        <v>1.50044961136523E-034</v>
      </c>
      <c r="C864" s="1" t="n">
        <f aca="false">GAMMADIST(A864,6,1,FALSE())</f>
        <v>1.59617174710777E-030</v>
      </c>
      <c r="D864" s="1" t="n">
        <f aca="false">GAMMADIST(A864,10,1,FALSE())</f>
        <v>2.90075091785944E-026</v>
      </c>
      <c r="E864" s="1" t="n">
        <f aca="false">GAMMADIST(A864,20,1,FALSE())</f>
        <v>1.93736015956725E-018</v>
      </c>
      <c r="F864" s="1" t="n">
        <f aca="false">GAMMADIST(A864,50,1,FALSE())</f>
        <v>4.34805131805546E-006</v>
      </c>
    </row>
    <row r="865" customFormat="false" ht="12.75" hidden="false" customHeight="false" outlineLevel="0" collapsed="false">
      <c r="A865" s="1" t="n">
        <v>86.2</v>
      </c>
      <c r="B865" s="1" t="n">
        <f aca="false">GAMMADIST(A865,3,1,FALSE())</f>
        <v>1.3608184722742E-034</v>
      </c>
      <c r="C865" s="1" t="n">
        <f aca="false">GAMMADIST(A865,6,1,FALSE())</f>
        <v>1.45268262797764E-030</v>
      </c>
      <c r="D865" s="1" t="n">
        <f aca="false">GAMMADIST(A865,10,1,FALSE())</f>
        <v>2.65227174968839E-026</v>
      </c>
      <c r="E865" s="1" t="n">
        <f aca="false">GAMMADIST(A865,20,1,FALSE())</f>
        <v>1.7920869998839E-018</v>
      </c>
      <c r="F865" s="1" t="n">
        <f aca="false">GAMMADIST(A865,50,1,FALSE())</f>
        <v>4.16453788479062E-006</v>
      </c>
    </row>
    <row r="866" customFormat="false" ht="12.75" hidden="false" customHeight="false" outlineLevel="0" collapsed="false">
      <c r="A866" s="1" t="n">
        <v>86.3</v>
      </c>
      <c r="B866" s="1" t="n">
        <f aca="false">GAMMADIST(A866,3,1,FALSE())</f>
        <v>1.23417801972508E-034</v>
      </c>
      <c r="C866" s="1" t="n">
        <f aca="false">GAMMADIST(A866,6,1,FALSE())</f>
        <v>1.3220836800353E-030</v>
      </c>
      <c r="D866" s="1" t="n">
        <f aca="false">GAMMADIST(A866,10,1,FALSE())</f>
        <v>2.42504800620855E-026</v>
      </c>
      <c r="E866" s="1" t="n">
        <f aca="false">GAMMADIST(A866,20,1,FALSE())</f>
        <v>1.6576647758123E-018</v>
      </c>
      <c r="F866" s="1" t="n">
        <f aca="false">GAMMADIST(A866,50,1,FALSE())</f>
        <v>3.98850677100329E-006</v>
      </c>
    </row>
    <row r="867" customFormat="false" ht="12.75" hidden="false" customHeight="false" outlineLevel="0" collapsed="false">
      <c r="A867" s="1" t="n">
        <v>86.4</v>
      </c>
      <c r="B867" s="1" t="n">
        <f aca="false">GAMMADIST(A867,3,1,FALSE())</f>
        <v>1.119319971786E-034</v>
      </c>
      <c r="C867" s="1" t="n">
        <f aca="false">GAMMADIST(A867,6,1,FALSE())</f>
        <v>1.20321774958804E-030</v>
      </c>
      <c r="D867" s="1" t="n">
        <f aca="false">GAMMADIST(A867,10,1,FALSE())</f>
        <v>2.21726403696501E-026</v>
      </c>
      <c r="E867" s="1" t="n">
        <f aca="false">GAMMADIST(A867,20,1,FALSE())</f>
        <v>1.5332862795154E-018</v>
      </c>
      <c r="F867" s="1" t="n">
        <f aca="false">GAMMADIST(A867,50,1,FALSE())</f>
        <v>3.8196650147898E-006</v>
      </c>
    </row>
    <row r="868" customFormat="false" ht="12.75" hidden="false" customHeight="false" outlineLevel="0" collapsed="false">
      <c r="A868" s="1" t="n">
        <v>86.5</v>
      </c>
      <c r="B868" s="1" t="n">
        <f aca="false">GAMMADIST(A868,3,1,FALSE())</f>
        <v>1.01514840041637E-034</v>
      </c>
      <c r="C868" s="1" t="n">
        <f aca="false">GAMMADIST(A868,6,1,FALSE())</f>
        <v>1.09503148549139E-030</v>
      </c>
      <c r="D868" s="1" t="n">
        <f aca="false">GAMMADIST(A868,10,1,FALSE())</f>
        <v>2.02725905850648E-026</v>
      </c>
      <c r="E868" s="1" t="n">
        <f aca="false">GAMMADIST(A868,20,1,FALSE())</f>
        <v>1.41820409807126E-018</v>
      </c>
      <c r="F868" s="1" t="n">
        <f aca="false">GAMMADIST(A868,50,1,FALSE())</f>
        <v>3.65773057848578E-006</v>
      </c>
    </row>
    <row r="869" customFormat="false" ht="12.75" hidden="false" customHeight="false" outlineLevel="0" collapsed="false">
      <c r="A869" s="1" t="n">
        <v>86.6</v>
      </c>
      <c r="B869" s="1" t="n">
        <f aca="false">GAMMADIST(A869,3,1,FALSE())</f>
        <v>9.20669286938735E-035</v>
      </c>
      <c r="C869" s="1" t="n">
        <f aca="false">GAMMADIST(A869,6,1,FALSE())</f>
        <v>9.96566034473665E-031</v>
      </c>
      <c r="D869" s="1" t="n">
        <f aca="false">GAMMADIST(A869,10,1,FALSE())</f>
        <v>1.85351396482312E-026</v>
      </c>
      <c r="E869" s="1" t="n">
        <f aca="false">GAMMADIST(A869,20,1,FALSE())</f>
        <v>1.31172620363848E-018</v>
      </c>
      <c r="F869" s="1" t="n">
        <f aca="false">GAMMADIST(A869,50,1,FALSE())</f>
        <v>3.50243196544396E-006</v>
      </c>
    </row>
    <row r="870" customFormat="false" ht="12.75" hidden="false" customHeight="false" outlineLevel="0" collapsed="false">
      <c r="A870" s="1" t="n">
        <v>86.7</v>
      </c>
      <c r="B870" s="1" t="n">
        <f aca="false">GAMMADIST(A870,3,1,FALSE())</f>
        <v>8.34981048171545E-035</v>
      </c>
      <c r="C870" s="1" t="n">
        <f aca="false">GAMMADIST(A870,6,1,FALSE())</f>
        <v>9.06948569876985E-031</v>
      </c>
      <c r="D870" s="1" t="n">
        <f aca="false">GAMMADIST(A870,10,1,FALSE())</f>
        <v>1.69463925935456E-026</v>
      </c>
      <c r="E870" s="1" t="n">
        <f aca="false">GAMMADIST(A870,20,1,FALSE())</f>
        <v>1.21321186734322E-018</v>
      </c>
      <c r="F870" s="1" t="n">
        <f aca="false">GAMMADIST(A870,50,1,FALSE())</f>
        <v>3.35350784921143E-006</v>
      </c>
    </row>
    <row r="871" customFormat="false" ht="12.75" hidden="false" customHeight="false" outlineLevel="0" collapsed="false">
      <c r="A871" s="1" t="n">
        <v>86.8</v>
      </c>
      <c r="B871" s="1" t="n">
        <f aca="false">GAMMADIST(A871,3,1,FALSE())</f>
        <v>7.57265943040513E-035</v>
      </c>
      <c r="C871" s="1" t="n">
        <f aca="false">GAMMADIST(A871,6,1,FALSE())</f>
        <v>8.25384579224334E-031</v>
      </c>
      <c r="D871" s="1" t="n">
        <f aca="false">GAMMADIST(A871,10,1,FALSE())</f>
        <v>1.54936401334823E-026</v>
      </c>
      <c r="E871" s="1" t="n">
        <f aca="false">GAMMADIST(A871,20,1,FALSE())</f>
        <v>1.12206787323828E-018</v>
      </c>
      <c r="F871" s="1" t="n">
        <f aca="false">GAMMADIST(A871,50,1,FALSE())</f>
        <v>3.21070671474956E-006</v>
      </c>
    </row>
    <row r="872" customFormat="false" ht="12.75" hidden="false" customHeight="false" outlineLevel="0" collapsed="false">
      <c r="A872" s="1" t="n">
        <v>86.9</v>
      </c>
      <c r="B872" s="1" t="n">
        <f aca="false">GAMMADIST(A872,3,1,FALSE())</f>
        <v>6.86782277862276E-035</v>
      </c>
      <c r="C872" s="1" t="n">
        <f aca="false">GAMMADIST(A872,6,1,FALSE())</f>
        <v>7.5115084269294E-031</v>
      </c>
      <c r="D872" s="1" t="n">
        <f aca="false">GAMMADIST(A872,10,1,FALSE())</f>
        <v>1.41652576341928E-026</v>
      </c>
      <c r="E872" s="1" t="n">
        <f aca="false">GAMMADIST(A872,20,1,FALSE())</f>
        <v>1.03774501040403E-018</v>
      </c>
      <c r="F872" s="1" t="n">
        <f aca="false">GAMMADIST(A872,50,1,FALSE())</f>
        <v>3.0737865113477E-006</v>
      </c>
    </row>
    <row r="873" customFormat="false" ht="12.75" hidden="false" customHeight="false" outlineLevel="0" collapsed="false">
      <c r="A873" s="1" t="n">
        <v>87</v>
      </c>
      <c r="B873" s="1" t="n">
        <f aca="false">GAMMADIST(A873,3,1,FALSE())</f>
        <v>6.22857336093086E-035</v>
      </c>
      <c r="C873" s="1" t="n">
        <f aca="false">GAMMADIST(A873,6,1,FALSE())</f>
        <v>6.83589040648843E-031</v>
      </c>
      <c r="D873" s="1" t="n">
        <f aca="false">GAMMADIST(A873,10,1,FALSE())</f>
        <v>1.29506126855131E-026</v>
      </c>
      <c r="E873" s="1" t="n">
        <f aca="false">GAMMADIST(A873,20,1,FALSE())</f>
        <v>9.59734822855829E-019</v>
      </c>
      <c r="F873" s="1" t="n">
        <f aca="false">GAMMADIST(A873,50,1,FALSE())</f>
        <v>2.94251431689127E-006</v>
      </c>
    </row>
    <row r="874" customFormat="false" ht="12.75" hidden="false" customHeight="false" outlineLevel="0" collapsed="false">
      <c r="A874" s="1" t="n">
        <v>87.1</v>
      </c>
      <c r="B874" s="1" t="n">
        <f aca="false">GAMMADIST(A874,3,1,FALSE())</f>
        <v>5.64880965227421E-035</v>
      </c>
      <c r="C874" s="1" t="n">
        <f aca="false">GAMMADIST(A874,6,1,FALSE())</f>
        <v>6.22099933928491E-031</v>
      </c>
      <c r="D874" s="1" t="n">
        <f aca="false">GAMMADIST(A874,10,1,FALSE())</f>
        <v>1.18399805353878E-026</v>
      </c>
      <c r="E874" s="1" t="n">
        <f aca="false">GAMMADIST(A874,20,1,FALSE())</f>
        <v>8.8756659840113E-019</v>
      </c>
      <c r="F874" s="1" t="n">
        <f aca="false">GAMMADIST(A874,50,1,FALSE())</f>
        <v>2.81666601315167E-006</v>
      </c>
    </row>
    <row r="875" customFormat="false" ht="12.75" hidden="false" customHeight="false" outlineLevel="0" collapsed="false">
      <c r="A875" s="1" t="n">
        <v>87.2</v>
      </c>
      <c r="B875" s="1" t="n">
        <f aca="false">GAMMADIST(A875,3,1,FALSE())</f>
        <v>5.12299759784868E-035</v>
      </c>
      <c r="C875" s="1" t="n">
        <f aca="false">GAMMADIST(A875,6,1,FALSE())</f>
        <v>5.66138065590987E-031</v>
      </c>
      <c r="D875" s="1" t="n">
        <f aca="false">GAMMADIST(A875,10,1,FALSE())</f>
        <v>1.08244667206327E-026</v>
      </c>
      <c r="E875" s="1" t="n">
        <f aca="false">GAMMADIST(A875,20,1,FALSE())</f>
        <v>8.20804578962703E-019</v>
      </c>
      <c r="F875" s="1" t="n">
        <f aca="false">GAMMADIST(A875,50,1,FALSE())</f>
        <v>2.69602597177444E-006</v>
      </c>
    </row>
    <row r="876" customFormat="false" ht="12.75" hidden="false" customHeight="false" outlineLevel="0" collapsed="false">
      <c r="A876" s="1" t="n">
        <v>87.3</v>
      </c>
      <c r="B876" s="1" t="n">
        <f aca="false">GAMMADIST(A876,3,1,FALSE())</f>
        <v>4.64611784995403E-035</v>
      </c>
      <c r="C876" s="1" t="n">
        <f aca="false">GAMMADIST(A876,6,1,FALSE())</f>
        <v>5.15206937451238E-031</v>
      </c>
      <c r="D876" s="1" t="n">
        <f aca="false">GAMMADIST(A876,10,1,FALSE())</f>
        <v>9.89593628260814E-027</v>
      </c>
      <c r="E876" s="1" t="n">
        <f aca="false">GAMMADIST(A876,20,1,FALSE())</f>
        <v>7.590453761565E-019</v>
      </c>
      <c r="F876" s="1" t="n">
        <f aca="false">GAMMADIST(A876,50,1,FALSE())</f>
        <v>2.5803867506495E-006</v>
      </c>
    </row>
    <row r="877" customFormat="false" ht="12.75" hidden="false" customHeight="false" outlineLevel="0" collapsed="false">
      <c r="A877" s="1" t="n">
        <v>87.4</v>
      </c>
      <c r="B877" s="1" t="n">
        <f aca="false">GAMMADIST(A877,3,1,FALSE())</f>
        <v>4.21361790938692E-035</v>
      </c>
      <c r="C877" s="1" t="n">
        <f aca="false">GAMMADIST(A877,6,1,FALSE())</f>
        <v>4.68854618881306E-031</v>
      </c>
      <c r="D877" s="1" t="n">
        <f aca="false">GAMMADIST(A877,10,1,FALSE())</f>
        <v>9.04694900824414E-027</v>
      </c>
      <c r="E877" s="1" t="n">
        <f aca="false">GAMMADIST(A877,20,1,FALSE())</f>
        <v>7.01915577093784E-019</v>
      </c>
      <c r="F877" s="1" t="n">
        <f aca="false">GAMMADIST(A877,50,1,FALSE())</f>
        <v>2.46954880035524E-006</v>
      </c>
    </row>
    <row r="878" customFormat="false" ht="12.75" hidden="false" customHeight="false" outlineLevel="0" collapsed="false">
      <c r="A878" s="1" t="n">
        <v>87.5</v>
      </c>
      <c r="B878" s="1" t="n">
        <f aca="false">GAMMADIST(A878,3,1,FALSE())</f>
        <v>3.82136871560854E-035</v>
      </c>
      <c r="C878" s="1" t="n">
        <f aca="false">GAMMADIST(A878,6,1,FALSE())</f>
        <v>4.26669749171136E-031</v>
      </c>
      <c r="D878" s="1" t="n">
        <f aca="false">GAMMADIST(A878,10,1,FALSE())</f>
        <v>8.2707001843318E-027</v>
      </c>
      <c r="E878" s="1" t="n">
        <f aca="false">GAMMADIST(A878,20,1,FALSE())</f>
        <v>6.4906952647246E-019</v>
      </c>
      <c r="F878" s="1" t="n">
        <f aca="false">GAMMADIST(A878,50,1,FALSE())</f>
        <v>2.36332018037612E-006</v>
      </c>
    </row>
    <row r="879" customFormat="false" ht="12.75" hidden="false" customHeight="false" outlineLevel="0" collapsed="false">
      <c r="A879" s="1" t="n">
        <v>87.6</v>
      </c>
      <c r="B879" s="1" t="n">
        <f aca="false">GAMMADIST(A879,3,1,FALSE())</f>
        <v>3.46562527225867E-035</v>
      </c>
      <c r="C879" s="1" t="n">
        <f aca="false">GAMMADIST(A879,6,1,FALSE())</f>
        <v>3.88277898203016E-031</v>
      </c>
      <c r="D879" s="1" t="n">
        <f aca="false">GAMMADIST(A879,10,1,FALSE())</f>
        <v>7.56096639644071E-027</v>
      </c>
      <c r="E879" s="1" t="n">
        <f aca="false">GAMMADIST(A879,20,1,FALSE())</f>
        <v>6.00187272037936E-019</v>
      </c>
      <c r="F879" s="1" t="n">
        <f aca="false">GAMMADIST(A879,50,1,FALSE())</f>
        <v>2.26151628480029E-006</v>
      </c>
    </row>
    <row r="880" customFormat="false" ht="12.75" hidden="false" customHeight="false" outlineLevel="0" collapsed="false">
      <c r="A880" s="1" t="n">
        <v>87.7</v>
      </c>
      <c r="B880" s="1" t="n">
        <f aca="false">GAMMADIST(A880,3,1,FALSE())</f>
        <v>3.14299093300023E-035</v>
      </c>
      <c r="C880" s="1" t="n">
        <f aca="false">GAMMADIST(A880,6,1,FALSE())</f>
        <v>3.53338253348451E-031</v>
      </c>
      <c r="D880" s="1" t="n">
        <f aca="false">GAMMADIST(A880,10,1,FALSE())</f>
        <v>6.91205594359908E-027</v>
      </c>
      <c r="E880" s="1" t="n">
        <f aca="false">GAMMADIST(A880,20,1,FALSE())</f>
        <v>5.54972661436422E-019</v>
      </c>
      <c r="F880" s="1" t="n">
        <f aca="false">GAMMADIST(A880,50,1,FALSE())</f>
        <v>2.16395957721219E-006</v>
      </c>
    </row>
    <row r="881" customFormat="false" ht="12.75" hidden="false" customHeight="false" outlineLevel="0" collapsed="false">
      <c r="A881" s="1" t="n">
        <v>87.8</v>
      </c>
      <c r="B881" s="1" t="n">
        <f aca="false">GAMMADIST(A881,3,1,FALSE())</f>
        <v>2.85038500751779E-035</v>
      </c>
      <c r="C881" s="1" t="n">
        <f aca="false">GAMMADIST(A881,6,1,FALSE())</f>
        <v>3.21540603367806E-031</v>
      </c>
      <c r="D881" s="1" t="n">
        <f aca="false">GAMMADIST(A881,10,1,FALSE())</f>
        <v>6.31876347627005E-027</v>
      </c>
      <c r="E881" s="1" t="n">
        <f aca="false">GAMMADIST(A881,20,1,FALSE())</f>
        <v>5.13151579357075E-019</v>
      </c>
      <c r="F881" s="1" t="n">
        <f aca="false">GAMMADIST(A881,50,1,FALSE())</f>
        <v>2.0704793345014E-006</v>
      </c>
    </row>
    <row r="882" customFormat="false" ht="12.75" hidden="false" customHeight="false" outlineLevel="0" collapsed="false">
      <c r="A882" s="1" t="n">
        <v>87.9</v>
      </c>
      <c r="B882" s="1" t="n">
        <f aca="false">GAMMADIST(A882,3,1,FALSE())</f>
        <v>2.58501337909897E-035</v>
      </c>
      <c r="C882" s="1" t="n">
        <f aca="false">GAMMADIST(A882,6,1,FALSE())</f>
        <v>2.92602592708219E-031</v>
      </c>
      <c r="D882" s="1" t="n">
        <f aca="false">GAMMADIST(A882,10,1,FALSE())</f>
        <v>5.77632849847471E-027</v>
      </c>
      <c r="E882" s="1" t="n">
        <f aca="false">GAMMADIST(A882,20,1,FALSE())</f>
        <v>4.74470314669799E-019</v>
      </c>
      <c r="F882" s="1" t="n">
        <f aca="false">GAMMADIST(A882,50,1,FALSE())</f>
        <v>1.98091139931661E-006</v>
      </c>
    </row>
    <row r="883" customFormat="false" ht="12.75" hidden="false" customHeight="false" outlineLevel="0" collapsed="false">
      <c r="A883" s="1" t="n">
        <v>88</v>
      </c>
      <c r="B883" s="1" t="n">
        <f aca="false">GAMMADIST(A883,3,1,FALSE())</f>
        <v>2.34434185389934E-035</v>
      </c>
      <c r="C883" s="1" t="n">
        <f aca="false">GAMMADIST(A883,6,1,FALSE())</f>
        <v>2.66267221976748E-031</v>
      </c>
      <c r="D883" s="1" t="n">
        <f aca="false">GAMMADIST(A883,10,1,FALSE())</f>
        <v>5.28039740540827E-027</v>
      </c>
      <c r="E883" s="1" t="n">
        <f aca="false">GAMMADIST(A883,20,1,FALSE())</f>
        <v>4.38694048017267E-019</v>
      </c>
      <c r="F883" s="1" t="n">
        <f aca="false">GAMMADIST(A883,50,1,FALSE())</f>
        <v>1.89509794090083E-006</v>
      </c>
    </row>
    <row r="884" customFormat="false" ht="12.75" hidden="false" customHeight="false" outlineLevel="0" collapsed="false">
      <c r="A884" s="1" t="n">
        <v>88.1</v>
      </c>
      <c r="B884" s="1" t="n">
        <f aca="false">GAMMADIST(A884,3,1,FALSE())</f>
        <v>2.12607198799582E-035</v>
      </c>
      <c r="C884" s="1" t="n">
        <f aca="false">GAMMADIST(A884,6,1,FALSE())</f>
        <v>2.42300572533686E-031</v>
      </c>
      <c r="D884" s="1" t="n">
        <f aca="false">GAMMADIST(A884,10,1,FALSE())</f>
        <v>4.82698875579954E-027</v>
      </c>
      <c r="E884" s="1" t="n">
        <f aca="false">GAMMADIST(A884,20,1,FALSE())</f>
        <v>4.05605451016319E-019</v>
      </c>
      <c r="F884" s="1" t="n">
        <f aca="false">GAMMADIST(A884,50,1,FALSE())</f>
        <v>1.81288722405007E-006</v>
      </c>
    </row>
    <row r="885" customFormat="false" ht="12.75" hidden="false" customHeight="false" outlineLevel="0" collapsed="false">
      <c r="A885" s="1" t="n">
        <v>88.2</v>
      </c>
      <c r="B885" s="1" t="n">
        <f aca="false">GAMMADIST(A885,3,1,FALSE())</f>
        <v>1.92811916192693E-035</v>
      </c>
      <c r="C885" s="1" t="n">
        <f aca="false">GAMMADIST(A885,6,1,FALSE())</f>
        <v>2.20489735125658E-031</v>
      </c>
      <c r="D885" s="1" t="n">
        <f aca="false">GAMMADIST(A885,10,1,FALSE())</f>
        <v>4.41246150381054E-027</v>
      </c>
      <c r="E885" s="1" t="n">
        <f aca="false">GAMMADIST(A885,20,1,FALSE())</f>
        <v>3.7500338887052E-019</v>
      </c>
      <c r="F885" s="1" t="n">
        <f aca="false">GAMMADIST(A885,50,1,FALSE())</f>
        <v>1.7341333859456E-006</v>
      </c>
    </row>
    <row r="886" customFormat="false" ht="12.75" hidden="false" customHeight="false" outlineLevel="0" collapsed="false">
      <c r="A886" s="1" t="n">
        <v>88.3</v>
      </c>
      <c r="B886" s="1" t="n">
        <f aca="false">GAMMADIST(A886,3,1,FALSE())</f>
        <v>1.74859269381686E-035</v>
      </c>
      <c r="C886" s="1" t="n">
        <f aca="false">GAMMADIST(A886,6,1,FALSE())</f>
        <v>2.00640924275666E-031</v>
      </c>
      <c r="D886" s="1" t="n">
        <f aca="false">GAMMADIST(A886,10,1,FALSE())</f>
        <v>4.03348593864697E-027</v>
      </c>
      <c r="E886" s="1" t="n">
        <f aca="false">GAMMADIST(A886,20,1,FALSE())</f>
        <v>3.46701718794772E-019</v>
      </c>
      <c r="F886" s="1" t="n">
        <f aca="false">GAMMADIST(A886,50,1,FALSE())</f>
        <v>1.65869622061544E-006</v>
      </c>
    </row>
    <row r="887" customFormat="false" ht="12.75" hidden="false" customHeight="false" outlineLevel="0" collapsed="false">
      <c r="A887" s="1" t="n">
        <v>88.4</v>
      </c>
      <c r="B887" s="1" t="n">
        <f aca="false">GAMMADIST(A887,3,1,FALSE())</f>
        <v>1.58577780159205E-035</v>
      </c>
      <c r="C887" s="1" t="n">
        <f aca="false">GAMMADIST(A887,6,1,FALSE())</f>
        <v>1.82577761784215E-031</v>
      </c>
      <c r="D887" s="1" t="n">
        <f aca="false">GAMMADIST(A887,10,1,FALSE())</f>
        <v>3.68701710144487E-027</v>
      </c>
      <c r="E887" s="1" t="n">
        <f aca="false">GAMMADIST(A887,20,1,FALSE())</f>
        <v>3.20528177208608E-019</v>
      </c>
      <c r="F887" s="1" t="n">
        <f aca="false">GAMMADIST(A887,50,1,FALSE())</f>
        <v>1.58644097078794E-006</v>
      </c>
    </row>
    <row r="888" customFormat="false" ht="12.75" hidden="false" customHeight="false" outlineLevel="0" collapsed="false">
      <c r="A888" s="1" t="n">
        <v>88.5</v>
      </c>
      <c r="B888" s="1" t="n">
        <f aca="false">GAMMADIST(A888,3,1,FALSE())</f>
        <v>1.43811924240895E-035</v>
      </c>
      <c r="C888" s="1" t="n">
        <f aca="false">GAMMADIST(A888,6,1,FALSE())</f>
        <v>1.66139714186274E-031</v>
      </c>
      <c r="D888" s="1" t="n">
        <f aca="false">GAMMADIST(A888,10,1,FALSE())</f>
        <v>3.37027046858019E-027</v>
      </c>
      <c r="E888" s="1" t="n">
        <f aca="false">GAMMADIST(A888,20,1,FALSE())</f>
        <v>2.96323349170228E-019</v>
      </c>
      <c r="F888" s="1" t="n">
        <f aca="false">GAMMADIST(A888,50,1,FALSE())</f>
        <v>1.51723812690652E-006</v>
      </c>
    </row>
    <row r="889" customFormat="false" ht="12.75" hidden="false" customHeight="false" outlineLevel="0" collapsed="false">
      <c r="A889" s="1" t="n">
        <v>88.6</v>
      </c>
      <c r="B889" s="1" t="n">
        <f aca="false">GAMMADIST(A889,3,1,FALSE())</f>
        <v>1.30420647338246E-035</v>
      </c>
      <c r="C889" s="1" t="n">
        <f aca="false">GAMMADIST(A889,6,1,FALSE())</f>
        <v>1.51180670365749E-031</v>
      </c>
      <c r="D889" s="1" t="n">
        <f aca="false">GAMMADIST(A889,10,1,FALSE())</f>
        <v>3.08069970846371E-027</v>
      </c>
      <c r="E889" s="1" t="n">
        <f aca="false">GAMMADIST(A889,20,1,FALSE())</f>
        <v>2.7393971400089E-019</v>
      </c>
      <c r="F889" s="1" t="n">
        <f aca="false">GAMMADIST(A889,50,1,FALSE())</f>
        <v>1.45096323308068E-006</v>
      </c>
    </row>
    <row r="890" customFormat="false" ht="12.75" hidden="false" customHeight="false" outlineLevel="0" collapsed="false">
      <c r="A890" s="1" t="n">
        <v>88.7</v>
      </c>
      <c r="B890" s="1" t="n">
        <f aca="false">GAMMADIST(A890,3,1,FALSE())</f>
        <v>1.18276019219523E-035</v>
      </c>
      <c r="C890" s="1" t="n">
        <f aca="false">GAMMADIST(A890,6,1,FALSE())</f>
        <v>1.37567646765072E-031</v>
      </c>
      <c r="D890" s="1" t="n">
        <f aca="false">GAMMADIST(A890,10,1,FALSE())</f>
        <v>2.81597633528522E-027</v>
      </c>
      <c r="E890" s="1" t="n">
        <f aca="false">GAMMADIST(A890,20,1,FALSE())</f>
        <v>2.53240761492478E-019</v>
      </c>
      <c r="F890" s="1" t="n">
        <f aca="false">GAMMADIST(A890,50,1,FALSE())</f>
        <v>1.38749669975483E-006</v>
      </c>
    </row>
    <row r="891" customFormat="false" ht="12.75" hidden="false" customHeight="false" outlineLevel="0" collapsed="false">
      <c r="A891" s="1" t="n">
        <v>88.8</v>
      </c>
      <c r="B891" s="1" t="n">
        <f aca="false">GAMMADIST(A891,3,1,FALSE())</f>
        <v>1.0726201293097E-035</v>
      </c>
      <c r="C891" s="1" t="n">
        <f aca="false">GAMMADIST(A891,6,1,FALSE())</f>
        <v>1.25179608752466E-031</v>
      </c>
      <c r="D891" s="1" t="n">
        <f aca="false">GAMMADIST(A891,10,1,FALSE())</f>
        <v>2.57397109817559E-027</v>
      </c>
      <c r="E891" s="1" t="n">
        <f aca="false">GAMMADIST(A891,20,1,FALSE())</f>
        <v>2.34100173501633E-019</v>
      </c>
      <c r="F891" s="1" t="n">
        <f aca="false">GAMMADIST(A891,50,1,FALSE())</f>
        <v>1.32672362288225E-006</v>
      </c>
    </row>
    <row r="892" customFormat="false" ht="12.75" hidden="false" customHeight="false" outlineLevel="0" collapsed="false">
      <c r="A892" s="1" t="n">
        <v>88.9</v>
      </c>
      <c r="B892" s="1" t="n">
        <f aca="false">GAMMADIST(A892,3,1,FALSE())</f>
        <v>9.72733975426736E-036</v>
      </c>
      <c r="C892" s="1" t="n">
        <f aca="false">GAMMADIST(A892,6,1,FALSE())</f>
        <v>1.13906397733964E-031</v>
      </c>
      <c r="D892" s="1" t="n">
        <f aca="false">GAMMADIST(A892,10,1,FALSE())</f>
        <v>2.35273695798938E-027</v>
      </c>
      <c r="E892" s="1" t="n">
        <f aca="false">GAMMADIST(A892,20,1,FALSE())</f>
        <v>2.16401066114636E-019</v>
      </c>
      <c r="F892" s="1" t="n">
        <f aca="false">GAMMADIST(A892,50,1,FALSE())</f>
        <v>1.26853360939748E-006</v>
      </c>
    </row>
    <row r="893" customFormat="false" ht="12.75" hidden="false" customHeight="false" outlineLevel="0" collapsed="false">
      <c r="A893" s="1" t="n">
        <v>89</v>
      </c>
      <c r="B893" s="1" t="n">
        <f aca="false">GAMMADIST(A893,3,1,FALSE())</f>
        <v>8.82147338649204E-036</v>
      </c>
      <c r="C893" s="1" t="n">
        <f aca="false">GAMMADIST(A893,6,1,FALSE())</f>
        <v>1.03647754530032E-031</v>
      </c>
      <c r="D893" s="1" t="n">
        <f aca="false">GAMMADIST(A893,10,1,FALSE())</f>
        <v>2.15049351647887E-027</v>
      </c>
      <c r="E893" s="1" t="n">
        <f aca="false">GAMMADIST(A893,20,1,FALSE())</f>
        <v>2.00035287920344E-019</v>
      </c>
      <c r="F893" s="1" t="n">
        <f aca="false">GAMMADIST(A893,50,1,FALSE())</f>
        <v>1.21282060878615E-006</v>
      </c>
    </row>
    <row r="894" customFormat="false" ht="12.75" hidden="false" customHeight="false" outlineLevel="0" collapsed="false">
      <c r="A894" s="1" t="n">
        <v>89.1</v>
      </c>
      <c r="B894" s="1" t="n">
        <f aca="false">GAMMADIST(A894,3,1,FALSE())</f>
        <v>7.99994635617503E-036</v>
      </c>
      <c r="C894" s="1" t="n">
        <f aca="false">GAMMADIST(A894,6,1,FALSE())</f>
        <v>9.43124303858208E-032</v>
      </c>
      <c r="D894" s="1" t="n">
        <f aca="false">GAMMADIST(A894,10,1,FALSE())</f>
        <v>1.96561277412959E-027</v>
      </c>
      <c r="E894" s="1" t="n">
        <f aca="false">GAMMADIST(A894,20,1,FALSE())</f>
        <v>1.84902770255585E-019</v>
      </c>
      <c r="F894" s="1" t="n">
        <f aca="false">GAMMADIST(A894,50,1,FALSE())</f>
        <v>1.15948275055681E-006</v>
      </c>
    </row>
    <row r="895" customFormat="false" ht="12.75" hidden="false" customHeight="false" outlineLevel="0" collapsed="false">
      <c r="A895" s="1" t="n">
        <v>89.2</v>
      </c>
      <c r="B895" s="1" t="n">
        <f aca="false">GAMMADIST(A895,3,1,FALSE())</f>
        <v>7.25490829782554E-036</v>
      </c>
      <c r="C895" s="1" t="n">
        <f aca="false">GAMMADIST(A895,6,1,FALSE())</f>
        <v>8.58173777574318E-032</v>
      </c>
      <c r="D895" s="1" t="n">
        <f aca="false">GAMMADIST(A895,10,1,FALSE())</f>
        <v>1.79660610345306E-027</v>
      </c>
      <c r="E895" s="1" t="n">
        <f aca="false">GAMMADIST(A895,20,1,FALSE())</f>
        <v>1.70910925590967E-019</v>
      </c>
      <c r="F895" s="1" t="n">
        <f aca="false">GAMMADIST(A895,50,1,FALSE())</f>
        <v>1.10842218742501E-006</v>
      </c>
    </row>
    <row r="896" customFormat="false" ht="12.75" hidden="false" customHeight="false" outlineLevel="0" collapsed="false">
      <c r="A896" s="1" t="n">
        <v>89.3</v>
      </c>
      <c r="B896" s="1" t="n">
        <f aca="false">GAMMADIST(A896,3,1,FALSE())</f>
        <v>6.57923938052481E-036</v>
      </c>
      <c r="C896" s="1" t="n">
        <f aca="false">GAMMADIST(A896,6,1,FALSE())</f>
        <v>7.80870137205132E-032</v>
      </c>
      <c r="D896" s="1" t="n">
        <f aca="false">GAMMADIST(A896,10,1,FALSE())</f>
        <v>1.64211233416188E-027</v>
      </c>
      <c r="E896" s="1" t="n">
        <f aca="false">GAMMADIST(A896,20,1,FALSE())</f>
        <v>1.57974090506193E-019</v>
      </c>
      <c r="F896" s="1" t="n">
        <f aca="false">GAMMADIST(A896,50,1,FALSE())</f>
        <v>1.05954494402506E-006</v>
      </c>
    </row>
    <row r="897" customFormat="false" ht="12.75" hidden="false" customHeight="false" outlineLevel="0" collapsed="false">
      <c r="A897" s="1" t="n">
        <v>89.4</v>
      </c>
      <c r="B897" s="1" t="n">
        <f aca="false">GAMMADIST(A897,3,1,FALSE())</f>
        <v>5.96648234370311E-036</v>
      </c>
      <c r="C897" s="1" t="n">
        <f aca="false">GAMMADIST(A897,6,1,FALSE())</f>
        <v>7.10525494885333E-032</v>
      </c>
      <c r="D897" s="1" t="n">
        <f aca="false">GAMMADIST(A897,10,1,FALSE())</f>
        <v>1.5008868554648E-027</v>
      </c>
      <c r="E897" s="1" t="n">
        <f aca="false">GAMMADIST(A897,20,1,FALSE())</f>
        <v>1.46013009964666E-019</v>
      </c>
      <c r="F897" s="1" t="n">
        <f aca="false">GAMMADIST(A897,50,1,FALSE())</f>
        <v>1.01276077097019E-006</v>
      </c>
    </row>
    <row r="898" customFormat="false" ht="12.75" hidden="false" customHeight="false" outlineLevel="0" collapsed="false">
      <c r="A898" s="1" t="n">
        <v>89.5</v>
      </c>
      <c r="B898" s="1" t="n">
        <f aca="false">GAMMADIST(A898,3,1,FALSE())</f>
        <v>5.41078085421251E-036</v>
      </c>
      <c r="C898" s="1" t="n">
        <f aca="false">GAMMADIST(A898,6,1,FALSE())</f>
        <v>6.46513801117049E-032</v>
      </c>
      <c r="D898" s="1" t="n">
        <f aca="false">GAMMADIST(A898,10,1,FALSE())</f>
        <v>1.37179164878408E-027</v>
      </c>
      <c r="E898" s="1" t="n">
        <f aca="false">GAMMADIST(A898,20,1,FALSE())</f>
        <v>1.34954359838921E-019</v>
      </c>
      <c r="F898" s="1" t="n">
        <f aca="false">GAMMADIST(A898,50,1,FALSE())</f>
        <v>9.67983004087122E-007</v>
      </c>
    </row>
    <row r="899" customFormat="false" ht="12.75" hidden="false" customHeight="false" outlineLevel="0" collapsed="false">
      <c r="A899" s="1" t="n">
        <v>89.6</v>
      </c>
      <c r="B899" s="1" t="n">
        <f aca="false">GAMMADIST(A899,3,1,FALSE())</f>
        <v>4.90682359691199E-036</v>
      </c>
      <c r="C899" s="1" t="n">
        <f aca="false">GAMMADIST(A899,6,1,FALSE())</f>
        <v>5.88265289588255E-032</v>
      </c>
      <c r="D899" s="1" t="n">
        <f aca="false">GAMMADIST(A899,10,1,FALSE())</f>
        <v>1.25378617157503E-027</v>
      </c>
      <c r="E899" s="1" t="n">
        <f aca="false">GAMMADIST(A899,20,1,FALSE())</f>
        <v>1.24730304862278E-019</v>
      </c>
      <c r="F899" s="1" t="n">
        <f aca="false">GAMMADIST(A899,50,1,FALSE())</f>
        <v>9.2512842865583E-007</v>
      </c>
    </row>
    <row r="900" customFormat="false" ht="12.75" hidden="false" customHeight="false" outlineLevel="0" collapsed="false">
      <c r="A900" s="1" t="n">
        <v>89.7</v>
      </c>
      <c r="B900" s="1" t="n">
        <f aca="false">GAMMADIST(A900,3,1,FALSE())</f>
        <v>4.44979356562623E-036</v>
      </c>
      <c r="C900" s="1" t="n">
        <f aca="false">GAMMADIST(A900,6,1,FALSE())</f>
        <v>5.35261420681221E-032</v>
      </c>
      <c r="D900" s="1" t="n">
        <f aca="false">GAMMADIST(A900,10,1,FALSE())</f>
        <v>1.14591901968028E-027</v>
      </c>
      <c r="E900" s="1" t="n">
        <f aca="false">GAMMADIST(A900,20,1,FALSE())</f>
        <v>1.15278089389835E-019</v>
      </c>
      <c r="F900" s="1" t="n">
        <f aca="false">GAMMADIST(A900,50,1,FALSE())</f>
        <v>8.84117148490427E-007</v>
      </c>
    </row>
    <row r="901" customFormat="false" ht="12.75" hidden="false" customHeight="false" outlineLevel="0" collapsed="false">
      <c r="A901" s="1" t="n">
        <v>89.8</v>
      </c>
      <c r="B901" s="1" t="n">
        <f aca="false">GAMMADIST(A901,3,1,FALSE())</f>
        <v>4.03532207089765E-036</v>
      </c>
      <c r="C901" s="1" t="n">
        <f aca="false">GAMMADIST(A901,6,1,FALSE())</f>
        <v>4.87030278935935E-032</v>
      </c>
      <c r="D901" s="1" t="n">
        <f aca="false">GAMMADIST(A901,10,1,FALSE())</f>
        <v>1.04732030182889E-027</v>
      </c>
      <c r="E901" s="1" t="n">
        <f aca="false">GAMMADIST(A901,20,1,FALSE())</f>
        <v>1.06539658544273E-019</v>
      </c>
      <c r="F901" s="1" t="n">
        <f aca="false">GAMMADIST(A901,50,1,FALSE())</f>
        <v>8.44872459701724E-007</v>
      </c>
    </row>
    <row r="902" customFormat="false" ht="12.75" hidden="false" customHeight="false" outlineLevel="0" collapsed="false">
      <c r="A902" s="1" t="n">
        <v>89.9</v>
      </c>
      <c r="B902" s="1" t="n">
        <f aca="false">GAMMADIST(A902,3,1,FALSE())</f>
        <v>3.65944702590678E-036</v>
      </c>
      <c r="C902" s="1" t="n">
        <f aca="false">GAMMADIST(A902,6,1,FALSE())</f>
        <v>4.43142383743435E-032</v>
      </c>
      <c r="D902" s="1" t="n">
        <f aca="false">GAMMADIST(A902,10,1,FALSE())</f>
        <v>9.57194665542949E-028</v>
      </c>
      <c r="E902" s="1" t="n">
        <f aca="false">GAMMADIST(A902,20,1,FALSE())</f>
        <v>9.8461307500308E-020</v>
      </c>
      <c r="F902" s="1" t="n">
        <f aca="false">GAMMADIST(A902,50,1,FALSE())</f>
        <v>8.07320728986682E-007</v>
      </c>
    </row>
    <row r="903" customFormat="false" ht="12.75" hidden="false" customHeight="false" outlineLevel="0" collapsed="false">
      <c r="A903" s="1" t="n">
        <v>90</v>
      </c>
      <c r="B903" s="1" t="n">
        <f aca="false">GAMMADIST(A903,3,1,FALSE())</f>
        <v>3.31857511271616E-036</v>
      </c>
      <c r="C903" s="1" t="n">
        <f aca="false">GAMMADIST(A903,6,1,FALSE())</f>
        <v>4.03206876195013E-032</v>
      </c>
      <c r="D903" s="1" t="n">
        <f aca="false">GAMMADIST(A903,10,1,FALSE())</f>
        <v>8.74814918887395E-028</v>
      </c>
      <c r="E903" s="1" t="n">
        <f aca="false">GAMMADIST(A903,20,1,FALSE())</f>
        <v>9.09933568269562E-020</v>
      </c>
      <c r="F903" s="1" t="n">
        <f aca="false">GAMMADIST(A903,50,1,FALSE())</f>
        <v>7.7139127629474E-007</v>
      </c>
    </row>
    <row r="904" customFormat="false" ht="12.75" hidden="false" customHeight="false" outlineLevel="0" collapsed="false">
      <c r="A904" s="1" t="n">
        <v>90.1</v>
      </c>
      <c r="B904" s="1" t="n">
        <f aca="false">GAMMADIST(A904,3,1,FALSE())</f>
        <v>3.00944746797655E-036</v>
      </c>
      <c r="C904" s="1" t="n">
        <f aca="false">GAMMADIST(A904,6,1,FALSE())</f>
        <v>3.66868048336617E-032</v>
      </c>
      <c r="D904" s="1" t="n">
        <f aca="false">GAMMADIST(A904,10,1,FALSE())</f>
        <v>7.99516197230194E-028</v>
      </c>
      <c r="E904" s="1" t="n">
        <f aca="false">GAMMADIST(A904,20,1,FALSE())</f>
        <v>8.40898519598716E-020</v>
      </c>
      <c r="F904" s="1" t="n">
        <f aca="false">GAMMADIST(A904,50,1,FALSE())</f>
        <v>7.37016261725123E-007</v>
      </c>
    </row>
    <row r="905" customFormat="false" ht="12.75" hidden="false" customHeight="false" outlineLevel="0" collapsed="false">
      <c r="A905" s="1" t="n">
        <v>90.2</v>
      </c>
      <c r="B905" s="1" t="n">
        <f aca="false">GAMMADIST(A905,3,1,FALSE())</f>
        <v>2.72910856078766E-036</v>
      </c>
      <c r="C905" s="1" t="n">
        <f aca="false">GAMMADIST(A905,6,1,FALSE())</f>
        <v>3.3380218410416E-032</v>
      </c>
      <c r="D905" s="1" t="n">
        <f aca="false">GAMMADIST(A905,10,1,FALSE())</f>
        <v>7.30690628511036E-028</v>
      </c>
      <c r="E905" s="1" t="n">
        <f aca="false">GAMMADIST(A905,20,1,FALSE())</f>
        <v>7.77082850180735E-020</v>
      </c>
      <c r="F905" s="1" t="n">
        <f aca="false">GAMMADIST(A905,50,1,FALSE())</f>
        <v>7.04130576513915E-007</v>
      </c>
    </row>
    <row r="906" customFormat="false" ht="12.75" hidden="false" customHeight="false" outlineLevel="0" collapsed="false">
      <c r="A906" s="1" t="n">
        <v>90.3</v>
      </c>
      <c r="B906" s="1" t="n">
        <f aca="false">GAMMADIST(A906,3,1,FALSE())</f>
        <v>2.4748779658347E-036</v>
      </c>
      <c r="C906" s="1" t="n">
        <f aca="false">GAMMADIST(A906,6,1,FALSE())</f>
        <v>3.03714683970118E-032</v>
      </c>
      <c r="D906" s="1" t="n">
        <f aca="false">GAMMADIST(A906,10,1,FALSE())</f>
        <v>6.67782454477876E-028</v>
      </c>
      <c r="E906" s="1" t="n">
        <f aca="false">GAMMADIST(A906,20,1,FALSE())</f>
        <v>7.18093373108708E-020</v>
      </c>
      <c r="F906" s="1" t="n">
        <f aca="false">GAMMADIST(A906,50,1,FALSE())</f>
        <v>6.72671737973683E-007</v>
      </c>
    </row>
    <row r="907" customFormat="false" ht="12.75" hidden="false" customHeight="false" outlineLevel="0" collapsed="false">
      <c r="A907" s="1" t="n">
        <v>90.4</v>
      </c>
      <c r="B907" s="1" t="n">
        <f aca="false">GAMMADIST(A907,3,1,FALSE())</f>
        <v>2.24432476252555E-036</v>
      </c>
      <c r="C907" s="1" t="n">
        <f aca="false">GAMMADIST(A907,6,1,FALSE())</f>
        <v>2.763374478399E-032</v>
      </c>
      <c r="D907" s="1" t="n">
        <f aca="false">GAMMADIST(A907,10,1,FALSE())</f>
        <v>6.10283568975522E-028</v>
      </c>
      <c r="E907" s="1" t="n">
        <f aca="false">GAMMADIST(A907,20,1,FALSE())</f>
        <v>6.63566410027141E-020</v>
      </c>
      <c r="F907" s="1" t="n">
        <f aca="false">GAMMADIST(A907,50,1,FALSE())</f>
        <v>6.42579788252612E-007</v>
      </c>
    </row>
    <row r="908" customFormat="false" ht="12.75" hidden="false" customHeight="false" outlineLevel="0" collapsed="false">
      <c r="A908" s="1" t="n">
        <v>90.5</v>
      </c>
      <c r="B908" s="1" t="n">
        <f aca="false">GAMMADIST(A908,3,1,FALSE())</f>
        <v>2.03524431589154E-036</v>
      </c>
      <c r="C908" s="1" t="n">
        <f aca="false">GAMMADIST(A908,6,1,FALSE())</f>
        <v>2.5142649301998E-032</v>
      </c>
      <c r="D908" s="1" t="n">
        <f aca="false">GAMMADIST(A908,10,1,FALSE())</f>
        <v>5.57729437687187E-028</v>
      </c>
      <c r="E908" s="1" t="n">
        <f aca="false">GAMMADIST(A908,20,1,FALSE())</f>
        <v>6.13165585167025E-020</v>
      </c>
      <c r="F908" s="1" t="n">
        <f aca="false">GAMMADIST(A908,50,1,FALSE())</f>
        <v>6.13797196784275E-007</v>
      </c>
    </row>
    <row r="909" customFormat="false" ht="12.75" hidden="false" customHeight="false" outlineLevel="0" collapsed="false">
      <c r="A909" s="1" t="n">
        <v>90.6</v>
      </c>
      <c r="B909" s="1" t="n">
        <f aca="false">GAMMADIST(A909,3,1,FALSE())</f>
        <v>1.8456372177227E-036</v>
      </c>
      <c r="C909" s="1" t="n">
        <f aca="false">GAMMADIST(A909,6,1,FALSE())</f>
        <v>2.28759786158241E-032</v>
      </c>
      <c r="D909" s="1" t="n">
        <f aca="false">GAMMADIST(A909,10,1,FALSE())</f>
        <v>5.09695366763608E-028</v>
      </c>
      <c r="E909" s="1" t="n">
        <f aca="false">GAMMADIST(A909,20,1,FALSE())</f>
        <v>5.66579783620999E-020</v>
      </c>
      <c r="F909" s="1" t="n">
        <f aca="false">GAMMADIST(A909,50,1,FALSE())</f>
        <v>5.86268766302844E-007</v>
      </c>
    </row>
    <row r="910" customFormat="false" ht="12.75" hidden="false" customHeight="false" outlineLevel="0" collapsed="false">
      <c r="A910" s="1" t="n">
        <v>90.7</v>
      </c>
      <c r="B910" s="1" t="n">
        <f aca="false">GAMMADIST(A910,3,1,FALSE())</f>
        <v>1.67369018700922E-036</v>
      </c>
      <c r="C910" s="1" t="n">
        <f aca="false">GAMMADIST(A910,6,1,FALSE())</f>
        <v>2.08135269949703E-032</v>
      </c>
      <c r="D910" s="1" t="n">
        <f aca="false">GAMMADIST(A910,10,1,FALSE())</f>
        <v>4.65793090550806E-028</v>
      </c>
      <c r="E910" s="1" t="n">
        <f aca="false">GAMMADIST(A910,20,1,FALSE())</f>
        <v>5.23521261682578E-020</v>
      </c>
      <c r="F910" s="1" t="n">
        <f aca="false">GAMMADIST(A910,50,1,FALSE())</f>
        <v>5.59941542302614E-007</v>
      </c>
    </row>
    <row r="911" customFormat="false" ht="12.75" hidden="false" customHeight="false" outlineLevel="0" collapsed="false">
      <c r="A911" s="1" t="n">
        <v>90.8</v>
      </c>
      <c r="B911" s="1" t="n">
        <f aca="false">GAMMADIST(A911,3,1,FALSE())</f>
        <v>1.51775874744345E-036</v>
      </c>
      <c r="C911" s="1" t="n">
        <f aca="false">GAMMADIST(A911,6,1,FALSE())</f>
        <v>1.89369067123436E-032</v>
      </c>
      <c r="D911" s="1" t="n">
        <f aca="false">GAMMADIST(A911,10,1,FALSE())</f>
        <v>4.25667651166998E-028</v>
      </c>
      <c r="E911" s="1" t="n">
        <f aca="false">GAMMADIST(A911,20,1,FALSE())</f>
        <v>4.83723897971813E-020</v>
      </c>
      <c r="F911" s="1" t="n">
        <f aca="false">GAMMADIST(A911,50,1,FALSE())</f>
        <v>5.34764725824273E-007</v>
      </c>
    </row>
    <row r="912" customFormat="false" ht="12.75" hidden="false" customHeight="false" outlineLevel="0" collapsed="false">
      <c r="A912" s="1" t="n">
        <v>90.9</v>
      </c>
      <c r="B912" s="1" t="n">
        <f aca="false">GAMMADIST(A912,3,1,FALSE())</f>
        <v>1.37635151668407E-036</v>
      </c>
      <c r="C912" s="1" t="n">
        <f aca="false">GAMMADIST(A912,6,1,FALSE())</f>
        <v>1.72293845794921E-032</v>
      </c>
      <c r="D912" s="1" t="n">
        <f aca="false">GAMMADIST(A912,10,1,FALSE())</f>
        <v>3.88994545002692E-028</v>
      </c>
      <c r="E912" s="1" t="n">
        <f aca="false">GAMMADIST(A912,20,1,FALSE())</f>
        <v>4.46941574902458E-020</v>
      </c>
      <c r="F912" s="1" t="n">
        <f aca="false">GAMMADIST(A912,50,1,FALSE())</f>
        <v>5.10689589454001E-007</v>
      </c>
    </row>
    <row r="913" customFormat="false" ht="12.75" hidden="false" customHeight="false" outlineLevel="0" collapsed="false">
      <c r="A913" s="1" t="n">
        <v>91</v>
      </c>
      <c r="B913" s="1" t="n">
        <f aca="false">GAMMADIST(A913,3,1,FALSE())</f>
        <v>1.24811595745632E-036</v>
      </c>
      <c r="C913" s="1" t="n">
        <f aca="false">GAMMADIST(A913,6,1,FALSE())</f>
        <v>1.56757331696053E-032</v>
      </c>
      <c r="D913" s="1" t="n">
        <f aca="false">GAMMADIST(A913,10,1,FALSE())</f>
        <v>3.55477113343944E-028</v>
      </c>
      <c r="E913" s="1" t="n">
        <f aca="false">GAMMADIST(A913,20,1,FALSE())</f>
        <v>4.1294668081743E-020</v>
      </c>
      <c r="F913" s="1" t="n">
        <f aca="false">GAMMADIST(A913,50,1,FALSE())</f>
        <v>4.87669396425128E-007</v>
      </c>
    </row>
    <row r="914" customFormat="false" ht="12.75" hidden="false" customHeight="false" outlineLevel="0" collapsed="false">
      <c r="A914" s="1" t="n">
        <v>91.1</v>
      </c>
      <c r="B914" s="1" t="n">
        <f aca="false">GAMMADIST(A914,3,1,FALSE())</f>
        <v>1.1318254545036E-036</v>
      </c>
      <c r="C914" s="1" t="n">
        <f aca="false">GAMMADIST(A914,6,1,FALSE())</f>
        <v>1.42620954094612E-032</v>
      </c>
      <c r="D914" s="1" t="n">
        <f aca="false">GAMMADIST(A914,10,1,FALSE())</f>
        <v>3.2484415626308E-028</v>
      </c>
      <c r="E914" s="1" t="n">
        <f aca="false">GAMMADIST(A914,20,1,FALSE())</f>
        <v>3.81528723833767E-020</v>
      </c>
      <c r="F914" s="1" t="n">
        <f aca="false">GAMMADIST(A914,50,1,FALSE())</f>
        <v>4.65659322715319E-007</v>
      </c>
    </row>
    <row r="915" customFormat="false" ht="12.75" hidden="false" customHeight="false" outlineLevel="0" collapsed="false">
      <c r="A915" s="1" t="n">
        <v>91.2</v>
      </c>
      <c r="B915" s="1" t="n">
        <f aca="false">GAMMADIST(A915,3,1,FALSE())</f>
        <v>1.02636759405312E-036</v>
      </c>
      <c r="C915" s="1" t="n">
        <f aca="false">GAMMADIST(A915,6,1,FALSE())</f>
        <v>1.29758613398515E-032</v>
      </c>
      <c r="D915" s="1" t="n">
        <f aca="false">GAMMADIST(A915,10,1,FALSE())</f>
        <v>2.96847750700608E-028</v>
      </c>
      <c r="E915" s="1" t="n">
        <f aca="false">GAMMADIST(A915,20,1,FALSE())</f>
        <v>3.52493049100804E-020</v>
      </c>
      <c r="F915" s="1" t="n">
        <f aca="false">GAMMADIST(A915,50,1,FALSE())</f>
        <v>4.44616382035817E-007</v>
      </c>
    </row>
    <row r="916" customFormat="false" ht="12.75" hidden="false" customHeight="false" outlineLevel="0" collapsed="false">
      <c r="A916" s="1" t="n">
        <v>91.3</v>
      </c>
      <c r="B916" s="1" t="n">
        <f aca="false">GAMMADIST(A916,3,1,FALSE())</f>
        <v>9.30733533928025E-037</v>
      </c>
      <c r="C916" s="1" t="n">
        <f aca="false">GAMMADIST(A916,6,1,FALSE())</f>
        <v>1.18055559517237E-032</v>
      </c>
      <c r="D916" s="1" t="n">
        <f aca="false">GAMMADIST(A916,10,1,FALSE())</f>
        <v>2.7126125528938E-028</v>
      </c>
      <c r="E916" s="1" t="n">
        <f aca="false">GAMMADIST(A916,20,1,FALSE())</f>
        <v>3.25659651788548E-020</v>
      </c>
      <c r="F916" s="1" t="n">
        <f aca="false">GAMMADIST(A916,50,1,FALSE())</f>
        <v>4.24499353612364E-007</v>
      </c>
    </row>
    <row r="917" customFormat="false" ht="12.75" hidden="false" customHeight="false" outlineLevel="0" collapsed="false">
      <c r="A917" s="1" t="n">
        <v>91.4</v>
      </c>
      <c r="B917" s="1" t="n">
        <f aca="false">GAMMADIST(A917,3,1,FALSE())</f>
        <v>8.44008362842509E-037</v>
      </c>
      <c r="C917" s="1" t="n">
        <f aca="false">GAMMADIST(A917,6,1,FALSE())</f>
        <v>1.07407371033443E-032</v>
      </c>
      <c r="D917" s="1" t="n">
        <f aca="false">GAMMADIST(A917,10,1,FALSE())</f>
        <v>2.47877485960973E-028</v>
      </c>
      <c r="E917" s="1" t="n">
        <f aca="false">GAMMADIST(A917,20,1,FALSE())</f>
        <v>3.00862078691586E-020</v>
      </c>
      <c r="F917" s="1" t="n">
        <f aca="false">GAMMADIST(A917,50,1,FALSE())</f>
        <v>4.05268712660647E-007</v>
      </c>
    </row>
    <row r="918" customFormat="false" ht="12.75" hidden="false" customHeight="false" outlineLevel="0" collapsed="false">
      <c r="A918" s="1" t="n">
        <v>91.5</v>
      </c>
      <c r="B918" s="1" t="n">
        <f aca="false">GAMMADIST(A918,3,1,FALSE())</f>
        <v>7.65362356853883E-037</v>
      </c>
      <c r="C918" s="1" t="n">
        <f aca="false">GAMMADIST(A918,6,1,FALSE())</f>
        <v>9.77190261305913E-033</v>
      </c>
      <c r="D918" s="1" t="n">
        <f aca="false">GAMMADIST(A918,10,1,FALSE())</f>
        <v>2.26507047736442E-028</v>
      </c>
      <c r="E918" s="1" t="n">
        <f aca="false">GAMMADIST(A918,20,1,FALSE())</f>
        <v>2.77946411860453E-020</v>
      </c>
      <c r="F918" s="1" t="n">
        <f aca="false">GAMMADIST(A918,50,1,FALSE())</f>
        <v>3.86886563462263E-007</v>
      </c>
    </row>
    <row r="919" customFormat="false" ht="12.75" hidden="false" customHeight="false" outlineLevel="0" collapsed="false">
      <c r="A919" s="1" t="n">
        <v>91.6</v>
      </c>
      <c r="B919" s="1" t="n">
        <f aca="false">GAMMADIST(A919,3,1,FALSE())</f>
        <v>6.94043049503624E-037</v>
      </c>
      <c r="C919" s="1" t="n">
        <f aca="false">GAMMADIST(A919,6,1,FALSE())</f>
        <v>8.89040570348317E-033</v>
      </c>
      <c r="D919" s="1" t="n">
        <f aca="false">GAMMADIST(A919,10,1,FALSE())</f>
        <v>2.06976809349373E-028</v>
      </c>
      <c r="E919" s="1" t="n">
        <f aca="false">GAMMADIST(A919,20,1,FALSE())</f>
        <v>2.56770328159843E-020</v>
      </c>
      <c r="F919" s="1" t="n">
        <f aca="false">GAMMADIST(A919,50,1,FALSE())</f>
        <v>3.69316574950048E-007</v>
      </c>
    </row>
    <row r="920" customFormat="false" ht="12.75" hidden="false" customHeight="false" outlineLevel="0" collapsed="false">
      <c r="A920" s="1" t="n">
        <v>91.7</v>
      </c>
      <c r="B920" s="1" t="n">
        <f aca="false">GAMMADIST(A920,3,1,FALSE())</f>
        <v>6.293680399439E-037</v>
      </c>
      <c r="C920" s="1" t="n">
        <f aca="false">GAMMADIST(A920,6,1,FALSE())</f>
        <v>8.08837804693223E-033</v>
      </c>
      <c r="D920" s="1" t="n">
        <f aca="false">GAMMADIST(A920,10,1,FALSE())</f>
        <v>1.89128508489123E-028</v>
      </c>
      <c r="E920" s="1" t="n">
        <f aca="false">GAMMADIST(A920,20,1,FALSE())</f>
        <v>2.37202229105041E-020</v>
      </c>
      <c r="F920" s="1" t="n">
        <f aca="false">GAMMADIST(A920,50,1,FALSE())</f>
        <v>3.52523918714688E-007</v>
      </c>
    </row>
    <row r="921" customFormat="false" ht="12.75" hidden="false" customHeight="false" outlineLevel="0" collapsed="false">
      <c r="A921" s="1" t="n">
        <v>91.8</v>
      </c>
      <c r="B921" s="1" t="n">
        <f aca="false">GAMMADIST(A921,3,1,FALSE())</f>
        <v>5.70718470386926E-037</v>
      </c>
      <c r="C921" s="1" t="n">
        <f aca="false">GAMMADIST(A921,6,1,FALSE())</f>
        <v>7.35865972924678E-033</v>
      </c>
      <c r="D921" s="1" t="n">
        <f aca="false">GAMMADIST(A921,10,1,FALSE())</f>
        <v>1.72817476494676E-028</v>
      </c>
      <c r="E921" s="1" t="n">
        <f aca="false">GAMMADIST(A921,20,1,FALSE())</f>
        <v>2.19120435746221E-020</v>
      </c>
      <c r="F921" s="1" t="n">
        <f aca="false">GAMMADIST(A921,50,1,FALSE())</f>
        <v>3.36475209347253E-007</v>
      </c>
    </row>
    <row r="922" customFormat="false" ht="12.75" hidden="false" customHeight="false" outlineLevel="0" collapsed="false">
      <c r="A922" s="1" t="n">
        <v>91.9</v>
      </c>
      <c r="B922" s="1" t="n">
        <f aca="false">GAMMADIST(A922,3,1,FALSE())</f>
        <v>5.17533110601341E-037</v>
      </c>
      <c r="C922" s="1" t="n">
        <f aca="false">GAMMADIST(A922,6,1,FALSE())</f>
        <v>6.69473551045584E-033</v>
      </c>
      <c r="D922" s="1" t="n">
        <f aca="false">GAMMADIST(A922,10,1,FALSE())</f>
        <v>1.57911472283293E-028</v>
      </c>
      <c r="E922" s="1" t="n">
        <f aca="false">GAMMADIST(A922,20,1,FALSE())</f>
        <v>2.02412443757894E-020</v>
      </c>
      <c r="F922" s="1" t="n">
        <f aca="false">GAMMADIST(A922,50,1,FALSE())</f>
        <v>3.21138447035075E-007</v>
      </c>
    </row>
    <row r="923" customFormat="false" ht="12.75" hidden="false" customHeight="false" outlineLevel="0" collapsed="false">
      <c r="A923" s="1" t="n">
        <v>92</v>
      </c>
      <c r="B923" s="1" t="n">
        <f aca="false">GAMMADIST(A923,3,1,FALSE())</f>
        <v>4.69302992972896E-037</v>
      </c>
      <c r="C923" s="1" t="n">
        <f aca="false">GAMMADIST(A923,6,1,FALSE())</f>
        <v>6.09067681653464E-033</v>
      </c>
      <c r="D923" s="1" t="n">
        <f aca="false">GAMMADIST(A923,10,1,FALSE())</f>
        <v>1.44289616170656E-028</v>
      </c>
      <c r="E923" s="1" t="n">
        <f aca="false">GAMMADIST(A923,20,1,FALSE())</f>
        <v>1.86974234249858E-020</v>
      </c>
      <c r="F923" s="1" t="n">
        <f aca="false">GAMMADIST(A923,50,1,FALSE())</f>
        <v>3.06482962331115E-007</v>
      </c>
    </row>
    <row r="924" customFormat="false" ht="12.75" hidden="false" customHeight="false" outlineLevel="0" collapsed="false">
      <c r="A924" s="1" t="n">
        <v>92.1</v>
      </c>
      <c r="B924" s="1" t="n">
        <f aca="false">GAMMADIST(A924,3,1,FALSE())</f>
        <v>4.2556654690038E-037</v>
      </c>
      <c r="C924" s="1" t="n">
        <f aca="false">GAMMADIST(A924,6,1,FALSE())</f>
        <v>5.54108894729813E-033</v>
      </c>
      <c r="D924" s="1" t="n">
        <f aca="false">GAMMADIST(A924,10,1,FALSE())</f>
        <v>1.31841415037097E-028</v>
      </c>
      <c r="E924" s="1" t="n">
        <f aca="false">GAMMADIST(A924,20,1,FALSE())</f>
        <v>1.72709636148366E-020</v>
      </c>
      <c r="F924" s="1" t="n">
        <f aca="false">GAMMADIST(A924,50,1,FALSE())</f>
        <v>2.92479363019481E-007</v>
      </c>
    </row>
    <row r="925" customFormat="false" ht="12.75" hidden="false" customHeight="false" outlineLevel="0" collapsed="false">
      <c r="A925" s="1" t="n">
        <v>92.2</v>
      </c>
      <c r="B925" s="1" t="n">
        <f aca="false">GAMMADIST(A925,3,1,FALSE())</f>
        <v>3.8590518606366E-037</v>
      </c>
      <c r="C925" s="1" t="n">
        <f aca="false">GAMMADIST(A925,6,1,FALSE())</f>
        <v>5.04106303171568E-033</v>
      </c>
      <c r="D925" s="1" t="n">
        <f aca="false">GAMMADIST(A925,10,1,FALSE())</f>
        <v>1.20465871024644E-028</v>
      </c>
      <c r="E925" s="1" t="n">
        <f aca="false">GAMMADIST(A925,20,1,FALSE())</f>
        <v>1.5952973630431E-020</v>
      </c>
      <c r="F925" s="1" t="n">
        <f aca="false">GAMMADIST(A925,50,1,FALSE())</f>
        <v>2.79099483002367E-007</v>
      </c>
    </row>
    <row r="926" customFormat="false" ht="12.75" hidden="false" customHeight="false" outlineLevel="0" collapsed="false">
      <c r="A926" s="1" t="n">
        <v>92.3</v>
      </c>
      <c r="B926" s="1" t="n">
        <f aca="false">GAMMADIST(A926,3,1,FALSE())</f>
        <v>3.49939306422749E-037</v>
      </c>
      <c r="C926" s="1" t="n">
        <f aca="false">GAMMADIST(A926,6,1,FALSE())</f>
        <v>4.58613230401761E-033</v>
      </c>
      <c r="D926" s="1" t="n">
        <f aca="false">GAMMADIST(A926,10,1,FALSE())</f>
        <v>1.10070666617183E-028</v>
      </c>
      <c r="E926" s="1" t="n">
        <f aca="false">GAMMADIST(A926,20,1,FALSE())</f>
        <v>1.47352333770345E-020</v>
      </c>
      <c r="F926" s="1" t="n">
        <f aca="false">GAMMADIST(A926,50,1,FALSE())</f>
        <v>2.66316333136078E-007</v>
      </c>
    </row>
    <row r="927" customFormat="false" ht="12.75" hidden="false" customHeight="false" outlineLevel="0" collapsed="false">
      <c r="A927" s="1" t="n">
        <v>92.4</v>
      </c>
      <c r="B927" s="1" t="n">
        <f aca="false">GAMMADIST(A927,3,1,FALSE())</f>
        <v>3.17324656727161E-037</v>
      </c>
      <c r="C927" s="1" t="n">
        <f aca="false">GAMMADIST(A927,6,1,FALSE())</f>
        <v>4.17223231227708E-033</v>
      </c>
      <c r="D927" s="1" t="n">
        <f aca="false">GAMMADIST(A927,10,1,FALSE())</f>
        <v>1.00571419566858E-028</v>
      </c>
      <c r="E927" s="1" t="n">
        <f aca="false">GAMMADIST(A927,20,1,FALSE())</f>
        <v>1.36101434953038E-020</v>
      </c>
      <c r="F927" s="1" t="n">
        <f aca="false">GAMMADIST(A927,50,1,FALSE())</f>
        <v>2.541040539462E-007</v>
      </c>
    </row>
    <row r="928" customFormat="false" ht="12.75" hidden="false" customHeight="false" outlineLevel="0" collapsed="false">
      <c r="A928" s="1" t="n">
        <v>92.5</v>
      </c>
      <c r="B928" s="1" t="n">
        <f aca="false">GAMMADIST(A928,3,1,FALSE())</f>
        <v>2.87749046870738E-037</v>
      </c>
      <c r="C928" s="1" t="n">
        <f aca="false">GAMMADIST(A928,6,1,FALSE())</f>
        <v>3.79566470602695E-033</v>
      </c>
      <c r="D928" s="1" t="n">
        <f aca="false">GAMMADIST(A928,10,1,FALSE())</f>
        <v>9.18910016884736E-029</v>
      </c>
      <c r="E928" s="1" t="n">
        <f aca="false">GAMMADIST(A928,20,1,FALSE())</f>
        <v>1.25706786590759E-020</v>
      </c>
      <c r="F928" s="1" t="n">
        <f aca="false">GAMMADIST(A928,50,1,FALSE())</f>
        <v>2.42437870154327E-007</v>
      </c>
    </row>
    <row r="929" customFormat="false" ht="12.75" hidden="false" customHeight="false" outlineLevel="0" collapsed="false">
      <c r="A929" s="1" t="n">
        <v>92.6</v>
      </c>
      <c r="B929" s="1" t="n">
        <f aca="false">GAMMADIST(A929,3,1,FALSE())</f>
        <v>2.6092936265185E-037</v>
      </c>
      <c r="C929" s="1" t="n">
        <f aca="false">GAMMADIST(A929,6,1,FALSE())</f>
        <v>3.45306428121221E-033</v>
      </c>
      <c r="D929" s="1" t="n">
        <f aca="false">GAMMADIST(A929,10,1,FALSE())</f>
        <v>8.39589160545717E-029</v>
      </c>
      <c r="E929" s="1" t="n">
        <f aca="false">GAMMADIST(A929,20,1,FALSE())</f>
        <v>1.16103443734529E-020</v>
      </c>
      <c r="F929" s="1" t="n">
        <f aca="false">GAMMADIST(A929,50,1,FALSE())</f>
        <v>2.31294046950921E-007</v>
      </c>
    </row>
    <row r="930" customFormat="false" ht="12.75" hidden="false" customHeight="false" outlineLevel="0" collapsed="false">
      <c r="A930" s="1" t="n">
        <v>92.7</v>
      </c>
      <c r="B930" s="1" t="n">
        <f aca="false">GAMMADIST(A930,3,1,FALSE())</f>
        <v>2.36608858424203E-037</v>
      </c>
      <c r="C930" s="1" t="n">
        <f aca="false">GAMMADIST(A930,6,1,FALSE())</f>
        <v>3.14136898967755E-033</v>
      </c>
      <c r="D930" s="1" t="n">
        <f aca="false">GAMMADIST(A930,10,1,FALSE())</f>
        <v>7.67107275912786E-029</v>
      </c>
      <c r="E930" s="1" t="n">
        <f aca="false">GAMMADIST(A930,20,1,FALSE())</f>
        <v>1.07231370118829E-020</v>
      </c>
      <c r="F930" s="1" t="n">
        <f aca="false">GAMMADIST(A930,50,1,FALSE())</f>
        <v>2.20649847951159E-007</v>
      </c>
    </row>
    <row r="931" customFormat="false" ht="12.75" hidden="false" customHeight="false" outlineLevel="0" collapsed="false">
      <c r="A931" s="1" t="n">
        <v>92.8</v>
      </c>
      <c r="B931" s="1" t="n">
        <f aca="false">GAMMADIST(A931,3,1,FALSE())</f>
        <v>2.14554701776301E-037</v>
      </c>
      <c r="C931" s="1" t="n">
        <f aca="false">GAMMADIST(A931,6,1,FALSE())</f>
        <v>2.8577926466886E-033</v>
      </c>
      <c r="D931" s="1" t="n">
        <f aca="false">GAMMADIST(A931,10,1,FALSE())</f>
        <v>7.00875425024401E-029</v>
      </c>
      <c r="E931" s="1" t="n">
        <f aca="false">GAMMADIST(A931,20,1,FALSE())</f>
        <v>9.90350685036452E-021</v>
      </c>
      <c r="F931" s="1" t="n">
        <f aca="false">GAMMADIST(A931,50,1,FALSE())</f>
        <v>2.10483494772648E-007</v>
      </c>
    </row>
    <row r="932" customFormat="false" ht="12.75" hidden="false" customHeight="false" outlineLevel="0" collapsed="false">
      <c r="A932" s="1" t="n">
        <v>92.9</v>
      </c>
      <c r="B932" s="1" t="n">
        <f aca="false">GAMMADIST(A932,3,1,FALSE())</f>
        <v>1.94555746783874E-037</v>
      </c>
      <c r="C932" s="1" t="n">
        <f aca="false">GAMMADIST(A932,6,1,FALSE())</f>
        <v>2.59980009392724E-033</v>
      </c>
      <c r="D932" s="1" t="n">
        <f aca="false">GAMMADIST(A932,10,1,FALSE())</f>
        <v>6.40355323405359E-029</v>
      </c>
      <c r="E932" s="1" t="n">
        <f aca="false">GAMMADIST(A932,20,1,FALSE())</f>
        <v>9.14632387488357E-021</v>
      </c>
      <c r="F932" s="1" t="n">
        <f aca="false">GAMMADIST(A932,50,1,FALSE())</f>
        <v>2.00774128175977E-007</v>
      </c>
    </row>
    <row r="933" customFormat="false" ht="12.75" hidden="false" customHeight="false" outlineLevel="0" collapsed="false">
      <c r="A933" s="1" t="n">
        <v>93</v>
      </c>
      <c r="B933" s="1" t="n">
        <f aca="false">GAMMADIST(A933,3,1,FALSE())</f>
        <v>1.76420514562094E-037</v>
      </c>
      <c r="C933" s="1" t="n">
        <f aca="false">GAMMADIST(A933,6,1,FALSE())</f>
        <v>2.3650845971937E-033</v>
      </c>
      <c r="D933" s="1" t="n">
        <f aca="false">GAMMADIST(A933,10,1,FALSE())</f>
        <v>5.8505498900489E-029</v>
      </c>
      <c r="E933" s="1" t="n">
        <f aca="false">GAMMADIST(A933,20,1,FALSE())</f>
        <v>8.44684615485511E-021</v>
      </c>
      <c r="F933" s="1" t="n">
        <f aca="false">GAMMADIST(A933,50,1,FALSE())</f>
        <v>1.91501770711091E-007</v>
      </c>
    </row>
    <row r="934" customFormat="false" ht="12.75" hidden="false" customHeight="false" outlineLevel="0" collapsed="false">
      <c r="A934" s="1" t="n">
        <v>93.1</v>
      </c>
      <c r="B934" s="1" t="n">
        <f aca="false">GAMMADIST(A934,3,1,FALSE())</f>
        <v>1.59975361823603E-037</v>
      </c>
      <c r="C934" s="1" t="n">
        <f aca="false">GAMMADIST(A934,6,1,FALSE())</f>
        <v>2.15154727788178E-033</v>
      </c>
      <c r="D934" s="1" t="n">
        <f aca="false">GAMMADIST(A934,10,1,FALSE())</f>
        <v>5.34524764394849E-029</v>
      </c>
      <c r="E934" s="1" t="n">
        <f aca="false">GAMMADIST(A934,20,1,FALSE())</f>
        <v>7.80069059075688E-021</v>
      </c>
      <c r="F934" s="1" t="n">
        <f aca="false">GAMMADIST(A934,50,1,FALSE())</f>
        <v>1.82647290814339E-007</v>
      </c>
    </row>
    <row r="935" customFormat="false" ht="12.75" hidden="false" customHeight="false" outlineLevel="0" collapsed="false">
      <c r="A935" s="1" t="n">
        <v>93.2</v>
      </c>
      <c r="B935" s="1" t="n">
        <f aca="false">GAMMADIST(A935,3,1,FALSE())</f>
        <v>1.45062819943859E-037</v>
      </c>
      <c r="C935" s="1" t="n">
        <f aca="false">GAMMADIST(A935,6,1,FALSE())</f>
        <v>1.95727839534954E-033</v>
      </c>
      <c r="D935" s="1" t="n">
        <f aca="false">GAMMADIST(A935,10,1,FALSE())</f>
        <v>4.88353680250901E-029</v>
      </c>
      <c r="E935" s="1" t="n">
        <f aca="false">GAMMADIST(A935,20,1,FALSE())</f>
        <v>7.20380585842607E-021</v>
      </c>
      <c r="F935" s="1" t="n">
        <f aca="false">GAMMADIST(A935,50,1,FALSE())</f>
        <v>1.74192368302971E-007</v>
      </c>
    </row>
    <row r="936" customFormat="false" ht="12.75" hidden="false" customHeight="false" outlineLevel="0" collapsed="false">
      <c r="A936" s="1" t="n">
        <v>93.3</v>
      </c>
      <c r="B936" s="1" t="n">
        <f aca="false">GAMMADIST(A936,3,1,FALSE())</f>
        <v>1.31540088663413E-037</v>
      </c>
      <c r="C936" s="1" t="n">
        <f aca="false">GAMMADIST(A936,6,1,FALSE())</f>
        <v>1.78054031374018E-033</v>
      </c>
      <c r="D936" s="1" t="n">
        <f aca="false">GAMMADIST(A936,10,1,FALSE())</f>
        <v>4.46166130874957E-029</v>
      </c>
      <c r="E936" s="1" t="n">
        <f aca="false">GAMMADIST(A936,20,1,FALSE())</f>
        <v>6.65244738570814E-021</v>
      </c>
      <c r="F936" s="1" t="n">
        <f aca="false">GAMMADIST(A936,50,1,FALSE())</f>
        <v>1.66119461215669E-007</v>
      </c>
    </row>
    <row r="937" customFormat="false" ht="12.75" hidden="false" customHeight="false" outlineLevel="0" collapsed="false">
      <c r="A937" s="1" t="n">
        <v>93.4</v>
      </c>
      <c r="B937" s="1" t="n">
        <f aca="false">GAMMADIST(A937,3,1,FALSE())</f>
        <v>1.19277670033591E-037</v>
      </c>
      <c r="C937" s="1" t="n">
        <f aca="false">GAMMADIST(A937,6,1,FALSE())</f>
        <v>1.61975200176524E-033</v>
      </c>
      <c r="D937" s="1" t="n">
        <f aca="false">GAMMADIST(A937,10,1,FALSE())</f>
        <v>4.07618835019172E-029</v>
      </c>
      <c r="E937" s="1" t="n">
        <f aca="false">GAMMADIST(A937,20,1,FALSE())</f>
        <v>6.14315420938696E-021</v>
      </c>
      <c r="F937" s="1" t="n">
        <f aca="false">GAMMADIST(A937,50,1,FALSE())</f>
        <v>1.58411773949398E-007</v>
      </c>
    </row>
    <row r="938" customFormat="false" ht="12.75" hidden="false" customHeight="false" outlineLevel="0" collapsed="false">
      <c r="A938" s="1" t="n">
        <v>93.5</v>
      </c>
      <c r="B938" s="1" t="n">
        <f aca="false">GAMMADIST(A938,3,1,FALSE())</f>
        <v>1.0815812955148E-037</v>
      </c>
      <c r="C938" s="1" t="n">
        <f aca="false">GAMMADIST(A938,6,1,FALSE())</f>
        <v>1.47347492757797E-033</v>
      </c>
      <c r="D938" s="1" t="n">
        <f aca="false">GAMMADIST(A938,10,1,FALSE())</f>
        <v>3.72398057560263E-029</v>
      </c>
      <c r="E938" s="1" t="n">
        <f aca="false">GAMMADIST(A938,20,1,FALSE())</f>
        <v>5.67272757166094E-021</v>
      </c>
      <c r="F938" s="1" t="n">
        <f aca="false">GAMMADIST(A938,50,1,FALSE())</f>
        <v>1.51053226644669E-007</v>
      </c>
    </row>
    <row r="939" customFormat="false" ht="12.75" hidden="false" customHeight="false" outlineLevel="0" collapsed="false">
      <c r="A939" s="1" t="n">
        <v>93.6</v>
      </c>
      <c r="B939" s="1" t="n">
        <f aca="false">GAMMADIST(A939,3,1,FALSE())</f>
        <v>9.8074972644858E-038</v>
      </c>
      <c r="C939" s="1" t="n">
        <f aca="false">GAMMADIST(A939,6,1,FALSE())</f>
        <v>1.3404002232546E-033</v>
      </c>
      <c r="D939" s="1" t="n">
        <f aca="false">GAMMADIST(A939,10,1,FALSE())</f>
        <v>3.40217069665246E-029</v>
      </c>
      <c r="E939" s="1" t="n">
        <f aca="false">GAMMADIST(A939,20,1,FALSE())</f>
        <v>5.23821112591643E-021</v>
      </c>
      <c r="F939" s="1" t="n">
        <f aca="false">GAMMADIST(A939,50,1,FALSE())</f>
        <v>1.44028425772851E-007</v>
      </c>
    </row>
    <row r="940" customFormat="false" ht="12.75" hidden="false" customHeight="false" outlineLevel="0" collapsed="false">
      <c r="A940" s="1" t="n">
        <v>93.7</v>
      </c>
      <c r="B940" s="1" t="n">
        <f aca="false">GAMMADIST(A940,3,1,FALSE())</f>
        <v>8.8931625769539E-038</v>
      </c>
      <c r="C940" s="1" t="n">
        <f aca="false">GAMMADIST(A940,6,1,FALSE())</f>
        <v>1.21933700468175E-033</v>
      </c>
      <c r="D940" s="1" t="n">
        <f aca="false">GAMMADIST(A940,10,1,FALSE())</f>
        <v>3.10813827003864E-029</v>
      </c>
      <c r="E940" s="1" t="n">
        <f aca="false">GAMMADIST(A940,20,1,FALSE())</f>
        <v>4.83687263126695E-021</v>
      </c>
      <c r="F940" s="1" t="n">
        <f aca="false">GAMMADIST(A940,50,1,FALSE())</f>
        <v>1.37322635880841E-007</v>
      </c>
    </row>
    <row r="941" customFormat="false" ht="12.75" hidden="false" customHeight="false" outlineLevel="0" collapsed="false">
      <c r="A941" s="1" t="n">
        <v>93.8</v>
      </c>
      <c r="B941" s="1" t="n">
        <f aca="false">GAMMADIST(A941,3,1,FALSE())</f>
        <v>8.06405123808607E-038</v>
      </c>
      <c r="C941" s="1" t="n">
        <f aca="false">GAMMADIST(A941,6,1,FALSE())</f>
        <v>1.1092017429127E-033</v>
      </c>
      <c r="D941" s="1" t="n">
        <f aca="false">GAMMADIST(A941,10,1,FALSE())</f>
        <v>2.83948847313027E-029</v>
      </c>
      <c r="E941" s="1" t="n">
        <f aca="false">GAMMADIST(A941,20,1,FALSE())</f>
        <v>4.46618702431537E-021</v>
      </c>
      <c r="F941" s="1" t="n">
        <f aca="false">GAMMADIST(A941,50,1,FALSE())</f>
        <v>1.3092175244994E-007</v>
      </c>
    </row>
    <row r="942" customFormat="false" ht="12.75" hidden="false" customHeight="false" outlineLevel="0" collapsed="false">
      <c r="A942" s="1" t="n">
        <v>93.9</v>
      </c>
      <c r="B942" s="1" t="n">
        <f aca="false">GAMMADIST(A942,3,1,FALSE())</f>
        <v>7.31222149473228E-038</v>
      </c>
      <c r="C942" s="1" t="n">
        <f aca="false">GAMMADIST(A942,6,1,FALSE())</f>
        <v>1.00900859239915E-033</v>
      </c>
      <c r="D942" s="1" t="n">
        <f aca="false">GAMMADIST(A942,10,1,FALSE())</f>
        <v>2.5940327021923E-029</v>
      </c>
      <c r="E942" s="1" t="n">
        <f aca="false">GAMMADIST(A942,20,1,FALSE())</f>
        <v>4.12382076491979E-021</v>
      </c>
      <c r="F942" s="1" t="n">
        <f aca="false">GAMMADIST(A942,50,1,FALSE())</f>
        <v>1.24812275827232E-007</v>
      </c>
    </row>
    <row r="943" customFormat="false" ht="12.75" hidden="false" customHeight="false" outlineLevel="0" collapsed="false">
      <c r="A943" s="1" t="n">
        <v>94</v>
      </c>
      <c r="B943" s="1" t="n">
        <f aca="false">GAMMADIST(A943,3,1,FALSE())</f>
        <v>6.63047149964127E-038</v>
      </c>
      <c r="C943" s="1" t="n">
        <f aca="false">GAMMADIST(A943,6,1,FALSE())</f>
        <v>9.17860590009674E-034</v>
      </c>
      <c r="D943" s="1" t="n">
        <f aca="false">GAMMADIST(A943,10,1,FALSE())</f>
        <v>2.36977083688836E-029</v>
      </c>
      <c r="E943" s="1" t="n">
        <f aca="false">GAMMADIST(A943,20,1,FALSE())</f>
        <v>3.8076173604511E-021</v>
      </c>
      <c r="F943" s="1" t="n">
        <f aca="false">GAMMADIST(A943,50,1,FALSE())</f>
        <v>1.18981286189313E-007</v>
      </c>
    </row>
    <row r="944" customFormat="false" ht="12.75" hidden="false" customHeight="false" outlineLevel="0" collapsed="false">
      <c r="A944" s="1" t="n">
        <v>94.1</v>
      </c>
      <c r="B944" s="1" t="n">
        <f aca="false">GAMMADIST(A944,3,1,FALSE())</f>
        <v>6.01227039280883E-038</v>
      </c>
      <c r="C944" s="1" t="n">
        <f aca="false">GAMMADIST(A944,6,1,FALSE())</f>
        <v>8.34941646485461E-034</v>
      </c>
      <c r="D944" s="1" t="n">
        <f aca="false">GAMMADIST(A944,10,1,FALSE())</f>
        <v>2.1648750281451E-029</v>
      </c>
      <c r="E944" s="1" t="n">
        <f aca="false">GAMMADIST(A944,20,1,FALSE())</f>
        <v>3.51558398015907E-021</v>
      </c>
      <c r="F944" s="1" t="n">
        <f aca="false">GAMMADIST(A944,50,1,FALSE())</f>
        <v>1.13416419499517E-007</v>
      </c>
    </row>
    <row r="945" customFormat="false" ht="12.75" hidden="false" customHeight="false" outlineLevel="0" collapsed="false">
      <c r="A945" s="1" t="n">
        <v>94.2</v>
      </c>
      <c r="B945" s="1" t="n">
        <f aca="false">GAMMADIST(A945,3,1,FALSE())</f>
        <v>5.45169580075748E-038</v>
      </c>
      <c r="C945" s="1" t="n">
        <f aca="false">GAMMADIST(A945,6,1,FALSE())</f>
        <v>7.59509259029308E-034</v>
      </c>
      <c r="D945" s="1" t="n">
        <f aca="false">GAMMADIST(A945,10,1,FALSE())</f>
        <v>1.97767487870389E-029</v>
      </c>
      <c r="E945" s="1" t="n">
        <f aca="false">GAMMADIST(A945,20,1,FALSE())</f>
        <v>3.24587907786886E-021</v>
      </c>
      <c r="F945" s="1" t="n">
        <f aca="false">GAMMADIST(A945,50,1,FALSE())</f>
        <v>1.08105844421243E-007</v>
      </c>
    </row>
    <row r="946" customFormat="false" ht="12.75" hidden="false" customHeight="false" outlineLevel="0" collapsed="false">
      <c r="A946" s="1" t="n">
        <v>94.3</v>
      </c>
      <c r="B946" s="1" t="n">
        <f aca="false">GAMMADIST(A946,3,1,FALSE())</f>
        <v>4.94337715623139E-038</v>
      </c>
      <c r="C946" s="1" t="n">
        <f aca="false">GAMMADIST(A946,6,1,FALSE())</f>
        <v>6.90887880135319E-034</v>
      </c>
      <c r="D946" s="1" t="n">
        <f aca="false">GAMMADIST(A946,10,1,FALSE())</f>
        <v>1.80664389687908E-029</v>
      </c>
      <c r="E946" s="1" t="n">
        <f aca="false">GAMMADIST(A946,20,1,FALSE())</f>
        <v>2.99680094733839E-021</v>
      </c>
      <c r="F946" s="1" t="n">
        <f aca="false">GAMMADIST(A946,50,1,FALSE())</f>
        <v>1.03038240151248E-007</v>
      </c>
    </row>
    <row r="947" customFormat="false" ht="12.75" hidden="false" customHeight="false" outlineLevel="0" collapsed="false">
      <c r="A947" s="1" t="n">
        <v>94.4</v>
      </c>
      <c r="B947" s="1" t="n">
        <f aca="false">GAMMADIST(A947,3,1,FALSE())</f>
        <v>4.48244429640622E-038</v>
      </c>
      <c r="C947" s="1" t="n">
        <f aca="false">GAMMADIST(A947,6,1,FALSE())</f>
        <v>6.28462883602168E-034</v>
      </c>
      <c r="D947" s="1" t="n">
        <f aca="false">GAMMADIST(A947,10,1,FALSE())</f>
        <v>1.6503871142784E-029</v>
      </c>
      <c r="E947" s="1" t="n">
        <f aca="false">GAMMADIST(A947,20,1,FALSE())</f>
        <v>2.76677714026386E-021</v>
      </c>
      <c r="F947" s="1" t="n">
        <f aca="false">GAMMADIST(A947,50,1,FALSE())</f>
        <v>9.82027751380595E-008</v>
      </c>
    </row>
    <row r="948" customFormat="false" ht="12.75" hidden="false" customHeight="false" outlineLevel="0" collapsed="false">
      <c r="A948" s="1" t="n">
        <v>94.5</v>
      </c>
      <c r="B948" s="1" t="n">
        <f aca="false">GAMMADIST(A948,3,1,FALSE())</f>
        <v>4.06448084815646E-038</v>
      </c>
      <c r="C948" s="1" t="n">
        <f aca="false">GAMMADIST(A948,6,1,FALSE())</f>
        <v>5.71675073984426E-034</v>
      </c>
      <c r="D948" s="1" t="n">
        <f aca="false">GAMMADIST(A948,10,1,FALSE())</f>
        <v>1.50762976760303E-029</v>
      </c>
      <c r="E948" s="1" t="n">
        <f aca="false">GAMMADIST(A948,20,1,FALSE())</f>
        <v>2.55435468215625E-021</v>
      </c>
      <c r="F948" s="1" t="n">
        <f aca="false">GAMMADIST(A948,50,1,FALSE())</f>
        <v>9.35890866519271E-008</v>
      </c>
    </row>
    <row r="949" customFormat="false" ht="12.75" hidden="false" customHeight="false" outlineLevel="0" collapsed="false">
      <c r="A949" s="1" t="n">
        <v>94.6</v>
      </c>
      <c r="B949" s="1" t="n">
        <f aca="false">GAMMADIST(A949,3,1,FALSE())</f>
        <v>3.68548195466513E-038</v>
      </c>
      <c r="C949" s="1" t="n">
        <f aca="false">GAMMADIST(A949,6,1,FALSE())</f>
        <v>5.20015690569713E-034</v>
      </c>
      <c r="D949" s="1" t="n">
        <f aca="false">GAMMADIST(A949,10,1,FALSE())</f>
        <v>1.37720695320305E-029</v>
      </c>
      <c r="E949" s="1" t="n">
        <f aca="false">GAMMADIST(A949,20,1,FALSE())</f>
        <v>2.35819102615546E-021</v>
      </c>
      <c r="F949" s="1" t="n">
        <f aca="false">GAMMADIST(A949,50,1,FALSE())</f>
        <v>8.91872611738779E-008</v>
      </c>
    </row>
    <row r="950" customFormat="false" ht="12.75" hidden="false" customHeight="false" outlineLevel="0" collapsed="false">
      <c r="A950" s="1" t="n">
        <v>94.7</v>
      </c>
      <c r="B950" s="1" t="n">
        <f aca="false">GAMMADIST(A950,3,1,FALSE())</f>
        <v>3.34181593915395E-038</v>
      </c>
      <c r="C950" s="1" t="n">
        <f aca="false">GAMMADIST(A950,6,1,FALSE())</f>
        <v>4.73021861369358E-034</v>
      </c>
      <c r="D950" s="1" t="n">
        <f aca="false">GAMMADIST(A950,10,1,FALSE())</f>
        <v>1.25805417089273E-029</v>
      </c>
      <c r="E950" s="1" t="n">
        <f aca="false">GAMMADIST(A950,20,1,FALSE())</f>
        <v>2.17704568933447E-021</v>
      </c>
      <c r="F950" s="1" t="n">
        <f aca="false">GAMMADIST(A950,50,1,FALSE())</f>
        <v>8.49878155726474E-008</v>
      </c>
    </row>
    <row r="951" customFormat="false" ht="12.75" hidden="false" customHeight="false" outlineLevel="0" collapsed="false">
      <c r="A951" s="1" t="n">
        <v>94.8</v>
      </c>
      <c r="B951" s="1" t="n">
        <f aca="false">GAMMADIST(A951,3,1,FALSE())</f>
        <v>3.03018953913782E-038</v>
      </c>
      <c r="C951" s="1" t="n">
        <f aca="false">GAMMADIST(A951,6,1,FALSE())</f>
        <v>4.30272466613848E-034</v>
      </c>
      <c r="D951" s="1" t="n">
        <f aca="false">GAMMADIST(A951,10,1,FALSE())</f>
        <v>1.14919868068657E-029</v>
      </c>
      <c r="E951" s="1" t="n">
        <f aca="false">GAMMADIST(A951,20,1,FALSE())</f>
        <v>2.00977252019506E-021</v>
      </c>
      <c r="F951" s="1" t="n">
        <f aca="false">GAMMADIST(A951,50,1,FALSE())</f>
        <v>8.09816790393433E-008</v>
      </c>
    </row>
    <row r="952" customFormat="false" ht="12.75" hidden="false" customHeight="false" outlineLevel="0" collapsed="false">
      <c r="A952" s="1" t="n">
        <v>94.9</v>
      </c>
      <c r="B952" s="1" t="n">
        <f aca="false">GAMMADIST(A952,3,1,FALSE())</f>
        <v>2.7476163787341E-038</v>
      </c>
      <c r="C952" s="1" t="n">
        <f aca="false">GAMMADIST(A952,6,1,FALSE())</f>
        <v>3.91384374888464E-034</v>
      </c>
      <c r="D952" s="1" t="n">
        <f aca="false">GAMMADIST(A952,10,1,FALSE())</f>
        <v>1.0497516026615E-029</v>
      </c>
      <c r="E952" s="1" t="n">
        <f aca="false">GAMMADIST(A952,20,1,FALSE())</f>
        <v>1.85531254989745E-021</v>
      </c>
      <c r="F952" s="1" t="n">
        <f aca="false">GAMMADIST(A952,50,1,FALSE())</f>
        <v>7.71601757507899E-008</v>
      </c>
    </row>
    <row r="953" customFormat="false" ht="12.75" hidden="false" customHeight="false" outlineLevel="0" collapsed="false">
      <c r="A953" s="1" t="n">
        <v>95</v>
      </c>
      <c r="B953" s="1" t="n">
        <f aca="false">GAMMADIST(A953,3,1,FALSE())</f>
        <v>2.49138837750913E-038</v>
      </c>
      <c r="C953" s="1" t="n">
        <f aca="false">GAMMADIST(A953,6,1,FALSE())</f>
        <v>3.56009018361148E-034</v>
      </c>
      <c r="D953" s="1" t="n">
        <f aca="false">GAMMADIST(A953,10,1,FALSE())</f>
        <v>9.58900696135978E-030</v>
      </c>
      <c r="E953" s="1" t="n">
        <f aca="false">GAMMADIST(A953,20,1,FALSE())</f>
        <v>1.71268738332127E-021</v>
      </c>
      <c r="F953" s="1" t="n">
        <f aca="false">GAMMADIST(A953,50,1,FALSE())</f>
        <v>7.35150082335632E-008</v>
      </c>
    </row>
    <row r="954" customFormat="false" ht="12.75" hidden="false" customHeight="false" outlineLevel="0" collapsed="false">
      <c r="A954" s="1" t="n">
        <v>95.1</v>
      </c>
      <c r="B954" s="1" t="n">
        <f aca="false">GAMMADIST(A954,3,1,FALSE())</f>
        <v>2.25904982241178E-038</v>
      </c>
      <c r="C954" s="1" t="n">
        <f aca="false">GAMMADIST(A954,6,1,FALSE())</f>
        <v>3.23829276572587E-034</v>
      </c>
      <c r="D954" s="1" t="n">
        <f aca="false">GAMMADIST(A954,10,1,FALSE())</f>
        <v>8.75903759827262E-030</v>
      </c>
      <c r="E954" s="1" t="n">
        <f aca="false">GAMMADIST(A954,20,1,FALSE())</f>
        <v>1.58099308934345E-021</v>
      </c>
      <c r="F954" s="1" t="n">
        <f aca="false">GAMMADIST(A954,50,1,FALSE())</f>
        <v>7.00382414017097E-008</v>
      </c>
    </row>
    <row r="955" customFormat="false" ht="12.75" hidden="false" customHeight="false" outlineLevel="0" collapsed="false">
      <c r="A955" s="1" t="n">
        <v>95.2</v>
      </c>
      <c r="B955" s="1" t="n">
        <f aca="false">GAMMADIST(A955,3,1,FALSE())</f>
        <v>2.04837385480338E-038</v>
      </c>
      <c r="C955" s="1" t="n">
        <f aca="false">GAMMADIST(A955,6,1,FALSE())</f>
        <v>2.94556641005791E-034</v>
      </c>
      <c r="D955" s="1" t="n">
        <f aca="false">GAMMADIST(A955,10,1,FALSE())</f>
        <v>8.00082599652647E-030</v>
      </c>
      <c r="E955" s="1" t="n">
        <f aca="false">GAMMADIST(A955,20,1,FALSE())</f>
        <v>1.4593945527634E-021</v>
      </c>
      <c r="F955" s="1" t="n">
        <f aca="false">GAMMADIST(A955,50,1,FALSE())</f>
        <v>6.67222872421498E-008</v>
      </c>
    </row>
    <row r="956" customFormat="false" ht="12.75" hidden="false" customHeight="false" outlineLevel="0" collapsed="false">
      <c r="A956" s="1" t="n">
        <v>95.3</v>
      </c>
      <c r="B956" s="1" t="n">
        <f aca="false">GAMMADIST(A956,3,1,FALSE())</f>
        <v>1.85734114767981E-038</v>
      </c>
      <c r="C956" s="1" t="n">
        <f aca="false">GAMMADIST(A956,6,1,FALSE())</f>
        <v>2.67928635152109E-034</v>
      </c>
      <c r="D956" s="1" t="n">
        <f aca="false">GAMMADIST(A956,10,1,FALSE())</f>
        <v>7.30817515414481E-030</v>
      </c>
      <c r="E956" s="1" t="n">
        <f aca="false">GAMMADIST(A956,20,1,FALSE())</f>
        <v>1.34712025312188E-021</v>
      </c>
      <c r="F956" s="1" t="n">
        <f aca="false">GAMMADIST(A956,50,1,FALSE())</f>
        <v>6.35598901226948E-008</v>
      </c>
    </row>
    <row r="957" customFormat="false" ht="12.75" hidden="false" customHeight="false" outlineLevel="0" collapsed="false">
      <c r="A957" s="1" t="n">
        <v>95.4</v>
      </c>
      <c r="B957" s="1" t="n">
        <f aca="false">GAMMADIST(A957,3,1,FALSE())</f>
        <v>1.68412056912077E-038</v>
      </c>
      <c r="C957" s="1" t="n">
        <f aca="false">GAMMADIST(A957,6,1,FALSE())</f>
        <v>2.43706467065861E-034</v>
      </c>
      <c r="D957" s="1" t="n">
        <f aca="false">GAMMADIST(A957,10,1,FALSE())</f>
        <v>6.67542261791934E-030</v>
      </c>
      <c r="E957" s="1" t="n">
        <f aca="false">GAMMADIST(A957,20,1,FALSE())</f>
        <v>1.24345743826601E-021</v>
      </c>
      <c r="F957" s="1" t="n">
        <f aca="false">GAMMADIST(A957,50,1,FALSE())</f>
        <v>6.05441126985174E-008</v>
      </c>
    </row>
    <row r="958" customFormat="false" ht="12.75" hidden="false" customHeight="false" outlineLevel="0" collapsed="false">
      <c r="A958" s="1" t="n">
        <v>95.5</v>
      </c>
      <c r="B958" s="1" t="n">
        <f aca="false">GAMMADIST(A958,3,1,FALSE())</f>
        <v>1.52705164699206E-038</v>
      </c>
      <c r="C958" s="1" t="n">
        <f aca="false">GAMMADIST(A958,6,1,FALSE())</f>
        <v>2.2167289347038E-034</v>
      </c>
      <c r="D958" s="1" t="n">
        <f aca="false">GAMMADIST(A958,10,1,FALSE())</f>
        <v>6.09739442887286E-030</v>
      </c>
      <c r="E958" s="1" t="n">
        <f aca="false">GAMMADIST(A958,20,1,FALSE())</f>
        <v>1.14774766292545E-021</v>
      </c>
      <c r="F958" s="1" t="n">
        <f aca="false">GAMMADIST(A958,50,1,FALSE())</f>
        <v>5.76683223938212E-008</v>
      </c>
    </row>
    <row r="959" customFormat="false" ht="12.75" hidden="false" customHeight="false" outlineLevel="0" collapsed="false">
      <c r="A959" s="1" t="n">
        <v>95.6</v>
      </c>
      <c r="B959" s="1" t="n">
        <f aca="false">GAMMADIST(A959,3,1,FALSE())</f>
        <v>1.38462866714754E-038</v>
      </c>
      <c r="C959" s="1" t="n">
        <f aca="false">GAMMADIST(A959,6,1,FALSE())</f>
        <v>2.01630276362413E-034</v>
      </c>
      <c r="D959" s="1" t="n">
        <f aca="false">GAMMADIST(A959,10,1,FALSE())</f>
        <v>5.56936303070898E-030</v>
      </c>
      <c r="E959" s="1" t="n">
        <f aca="false">GAMMADIST(A959,20,1,FALSE())</f>
        <v>1.059382664795E-021</v>
      </c>
      <c r="F959" s="1" t="n">
        <f aca="false">GAMMADIST(A959,50,1,FALSE())</f>
        <v>5.49261784362764E-008</v>
      </c>
    </row>
    <row r="960" customFormat="false" ht="12.75" hidden="false" customHeight="false" outlineLevel="0" collapsed="false">
      <c r="A960" s="1" t="n">
        <v>95.7</v>
      </c>
      <c r="B960" s="1" t="n">
        <f aca="false">GAMMADIST(A960,3,1,FALSE())</f>
        <v>1.25548625299823E-038</v>
      </c>
      <c r="C960" s="1" t="n">
        <f aca="false">GAMMADIST(A960,6,1,FALSE())</f>
        <v>1.83398814776887E-034</v>
      </c>
      <c r="D960" s="1" t="n">
        <f aca="false">GAMMADIST(A960,10,1,FALSE())</f>
        <v>5.08700880066741E-030</v>
      </c>
      <c r="E960" s="1" t="n">
        <f aca="false">GAMMADIST(A960,20,1,FALSE())</f>
        <v>9.77800552684317E-022</v>
      </c>
      <c r="F960" s="1" t="n">
        <f aca="false">GAMMADIST(A960,50,1,FALSE())</f>
        <v>5.23116194226427E-008</v>
      </c>
    </row>
    <row r="961" customFormat="false" ht="12.75" hidden="false" customHeight="false" outlineLevel="0" collapsed="false">
      <c r="A961" s="1" t="n">
        <v>95.8</v>
      </c>
      <c r="B961" s="1" t="n">
        <f aca="false">GAMMADIST(A961,3,1,FALSE())</f>
        <v>1.13838628848024E-038</v>
      </c>
      <c r="C961" s="1" t="n">
        <f aca="false">GAMMADIST(A961,6,1,FALSE())</f>
        <v>1.66814935934505E-034</v>
      </c>
      <c r="D961" s="1" t="n">
        <f aca="false">GAMMADIST(A961,10,1,FALSE())</f>
        <v>4.64638489143233E-030</v>
      </c>
      <c r="E961" s="1" t="n">
        <f aca="false">GAMMADIST(A961,20,1,FALSE())</f>
        <v>9.02482283205471E-022</v>
      </c>
      <c r="F961" s="1" t="n">
        <f aca="false">GAMMADIST(A961,50,1,FALSE())</f>
        <v>4.98188513947782E-008</v>
      </c>
    </row>
    <row r="962" customFormat="false" ht="12.75" hidden="false" customHeight="false" outlineLevel="0" collapsed="false">
      <c r="A962" s="1" t="n">
        <v>95.9</v>
      </c>
      <c r="B962" s="1" t="n">
        <f aca="false">GAMMADIST(A962,3,1,FALSE())</f>
        <v>1.03220605930024E-038</v>
      </c>
      <c r="C962" s="1" t="n">
        <f aca="false">GAMMADIST(A962,6,1,FALSE())</f>
        <v>1.51729831414925E-034</v>
      </c>
      <c r="D962" s="1" t="n">
        <f aca="false">GAMMADIST(A962,10,1,FALSE())</f>
        <v>4.2438850994684E-030</v>
      </c>
      <c r="E962" s="1" t="n">
        <f aca="false">GAMMADIST(A962,20,1,FALSE())</f>
        <v>8.32948404236194E-022</v>
      </c>
      <c r="F962" s="1" t="n">
        <f aca="false">GAMMADIST(A962,50,1,FALSE())</f>
        <v>4.74423364060058E-008</v>
      </c>
    </row>
    <row r="963" customFormat="false" ht="12.75" hidden="false" customHeight="false" outlineLevel="0" collapsed="false">
      <c r="A963" s="1" t="n">
        <v>96</v>
      </c>
      <c r="B963" s="1" t="n">
        <f aca="false">GAMMADIST(A963,3,1,FALSE())</f>
        <v>9.35927498988201E-039</v>
      </c>
      <c r="C963" s="1" t="n">
        <f aca="false">GAMMADIST(A963,6,1,FALSE())</f>
        <v>1.38008125290804E-034</v>
      </c>
      <c r="D963" s="1" t="n">
        <f aca="false">GAMMADIST(A963,10,1,FALSE())</f>
        <v>3.87621449959635E-030</v>
      </c>
      <c r="E963" s="1" t="n">
        <f aca="false">GAMMADIST(A963,20,1,FALSE())</f>
        <v>7.68756045032323E-022</v>
      </c>
      <c r="F963" s="1" t="n">
        <f aca="false">GAMMADIST(A963,50,1,FALSE())</f>
        <v>4.51767815585612E-008</v>
      </c>
    </row>
    <row r="964" customFormat="false" ht="12.75" hidden="false" customHeight="false" outlineLevel="0" collapsed="false">
      <c r="A964" s="1" t="n">
        <v>96.1</v>
      </c>
      <c r="B964" s="1" t="n">
        <f aca="false">GAMMADIST(A964,3,1,FALSE())</f>
        <v>8.48627436852773E-039</v>
      </c>
      <c r="C964" s="1" t="n">
        <f aca="false">GAMMADIST(A964,6,1,FALSE())</f>
        <v>1.25526662334072E-034</v>
      </c>
      <c r="D964" s="1" t="n">
        <f aca="false">GAMMADIST(A964,10,1,FALSE())</f>
        <v>3.54036260795677E-030</v>
      </c>
      <c r="E964" s="1" t="n">
        <f aca="false">GAMMADIST(A964,20,1,FALSE())</f>
        <v>7.09496134375129E-022</v>
      </c>
      <c r="F964" s="1" t="n">
        <f aca="false">GAMMADIST(A964,50,1,FALSE())</f>
        <v>4.30171284935457E-008</v>
      </c>
    </row>
    <row r="965" customFormat="false" ht="12.75" hidden="false" customHeight="false" outlineLevel="0" collapsed="false">
      <c r="A965" s="1" t="n">
        <v>96.2</v>
      </c>
      <c r="B965" s="1" t="n">
        <f aca="false">GAMMADIST(A965,3,1,FALSE())</f>
        <v>7.69468754517688E-039</v>
      </c>
      <c r="C965" s="1" t="n">
        <f aca="false">GAMMADIST(A965,6,1,FALSE())</f>
        <v>1.14173405476291E-034</v>
      </c>
      <c r="D965" s="1" t="n">
        <f aca="false">GAMMADIST(A965,10,1,FALSE())</f>
        <v>3.23357885593908E-030</v>
      </c>
      <c r="E965" s="1" t="n">
        <f aca="false">GAMMADIST(A965,20,1,FALSE())</f>
        <v>6.54790829539257E-022</v>
      </c>
      <c r="F965" s="1" t="n">
        <f aca="false">GAMMADIST(A965,50,1,FALSE())</f>
        <v>4.09585433155195E-008</v>
      </c>
    </row>
    <row r="966" customFormat="false" ht="12.75" hidden="false" customHeight="false" outlineLevel="0" collapsed="false">
      <c r="A966" s="1" t="n">
        <v>96.3</v>
      </c>
      <c r="B966" s="1" t="n">
        <f aca="false">GAMMADIST(A966,3,1,FALSE())</f>
        <v>6.97692366407614E-039</v>
      </c>
      <c r="C966" s="1" t="n">
        <f aca="false">GAMMADIST(A966,6,1,FALSE())</f>
        <v>1.03846432678962E-034</v>
      </c>
      <c r="D966" s="1" t="n">
        <f aca="false">GAMMADIST(A966,10,1,FALSE())</f>
        <v>2.95335017632329E-030</v>
      </c>
      <c r="E966" s="1" t="n">
        <f aca="false">GAMMADIST(A966,20,1,FALSE())</f>
        <v>6.04291140161355E-022</v>
      </c>
      <c r="F966" s="1" t="n">
        <f aca="false">GAMMADIST(A966,50,1,FALSE())</f>
        <v>3.89964069345245E-008</v>
      </c>
    </row>
    <row r="967" customFormat="false" ht="12.75" hidden="false" customHeight="false" outlineLevel="0" collapsed="false">
      <c r="A967" s="1" t="n">
        <v>96.4</v>
      </c>
      <c r="B967" s="1" t="n">
        <f aca="false">GAMMADIST(A967,3,1,FALSE())</f>
        <v>6.32609947433204E-039</v>
      </c>
      <c r="C967" s="1" t="n">
        <f aca="false">GAMMADIST(A967,6,1,FALSE())</f>
        <v>9.44530242560551E-035</v>
      </c>
      <c r="D967" s="1" t="n">
        <f aca="false">GAMMADIST(A967,10,1,FALSE())</f>
        <v>2.69738051995405E-030</v>
      </c>
      <c r="E967" s="1" t="n">
        <f aca="false">GAMMADIST(A967,20,1,FALSE())</f>
        <v>5.57674732287205E-022</v>
      </c>
      <c r="F967" s="1" t="n">
        <f aca="false">GAMMADIST(A967,50,1,FALSE())</f>
        <v>3.71263058089749E-008</v>
      </c>
    </row>
    <row r="968" customFormat="false" ht="12.75" hidden="false" customHeight="false" outlineLevel="0" collapsed="false">
      <c r="A968" s="1" t="n">
        <v>96.5</v>
      </c>
      <c r="B968" s="1" t="n">
        <f aca="false">GAMMADIST(A968,3,1,FALSE())</f>
        <v>5.73597338272964E-039</v>
      </c>
      <c r="C968" s="1" t="n">
        <f aca="false">GAMMADIST(A968,6,1,FALSE())</f>
        <v>8.59088324977629E-035</v>
      </c>
      <c r="D968" s="1" t="n">
        <f aca="false">GAMMADIST(A968,10,1,FALSE())</f>
        <v>2.4635721368751E-030</v>
      </c>
      <c r="E968" s="1" t="n">
        <f aca="false">GAMMADIST(A968,20,1,FALSE())</f>
        <v>5.14643898983362E-022</v>
      </c>
      <c r="F968" s="1" t="n">
        <f aca="false">GAMMADIST(A968,50,1,FALSE())</f>
        <v>3.53440230734839E-008</v>
      </c>
    </row>
    <row r="969" customFormat="false" ht="12.75" hidden="false" customHeight="false" outlineLevel="0" collapsed="false">
      <c r="A969" s="1" t="n">
        <v>96.6</v>
      </c>
      <c r="B969" s="1" t="n">
        <f aca="false">GAMMADIST(A969,3,1,FALSE())</f>
        <v>5.20088565131093E-039</v>
      </c>
      <c r="C969" s="1" t="n">
        <f aca="false">GAMMADIST(A969,6,1,FALSE())</f>
        <v>7.81371261784387E-035</v>
      </c>
      <c r="D969" s="1" t="n">
        <f aca="false">GAMMADIST(A969,10,1,FALSE())</f>
        <v>2.25000847011806E-030</v>
      </c>
      <c r="E969" s="1" t="n">
        <f aca="false">GAMMADIST(A969,20,1,FALSE())</f>
        <v>4.74923684923795E-022</v>
      </c>
      <c r="F969" s="1" t="n">
        <f aca="false">GAMMADIST(A969,50,1,FALSE())</f>
        <v>3.36455300362807E-008</v>
      </c>
    </row>
    <row r="970" customFormat="false" ht="12.75" hidden="false" customHeight="false" outlineLevel="0" collapsed="false">
      <c r="A970" s="1" t="n">
        <v>96.7</v>
      </c>
      <c r="B970" s="1" t="n">
        <f aca="false">GAMMADIST(A970,3,1,FALSE())</f>
        <v>4.71570416729501E-039</v>
      </c>
      <c r="C970" s="1" t="n">
        <f aca="false">GAMMADIST(A970,6,1,FALSE())</f>
        <v>7.10681031997783E-035</v>
      </c>
      <c r="D970" s="1" t="n">
        <f aca="false">GAMMADIST(A970,10,1,FALSE())</f>
        <v>2.05493852338532E-030</v>
      </c>
      <c r="E970" s="1" t="n">
        <f aca="false">GAMMADIST(A970,20,1,FALSE())</f>
        <v>4.38260153310416E-022</v>
      </c>
      <c r="F970" s="1" t="n">
        <f aca="false">GAMMADIST(A970,50,1,FALSE())</f>
        <v>3.20269780314684E-008</v>
      </c>
    </row>
    <row r="971" customFormat="false" ht="12.75" hidden="false" customHeight="false" outlineLevel="0" collapsed="false">
      <c r="A971" s="1" t="n">
        <v>96.8</v>
      </c>
      <c r="B971" s="1" t="n">
        <f aca="false">GAMMADIST(A971,3,1,FALSE())</f>
        <v>4.27577526623068E-039</v>
      </c>
      <c r="C971" s="1" t="n">
        <f aca="false">GAMMADIST(A971,6,1,FALSE())</f>
        <v>6.46382652281078E-035</v>
      </c>
      <c r="D971" s="1" t="n">
        <f aca="false">GAMMADIST(A971,10,1,FALSE())</f>
        <v>1.87676257579051E-030</v>
      </c>
      <c r="E971" s="1" t="n">
        <f aca="false">GAMMADIST(A971,20,1,FALSE())</f>
        <v>4.04418784363076E-022</v>
      </c>
      <c r="F971" s="1" t="n">
        <f aca="false">GAMMADIST(A971,50,1,FALSE())</f>
        <v>3.048469061192E-008</v>
      </c>
    </row>
    <row r="972" customFormat="false" ht="12.75" hidden="false" customHeight="false" outlineLevel="0" collapsed="false">
      <c r="A972" s="1" t="n">
        <v>96.9</v>
      </c>
      <c r="B972" s="1" t="n">
        <f aca="false">GAMMADIST(A972,3,1,FALSE())</f>
        <v>3.87687913762042E-039</v>
      </c>
      <c r="C972" s="1" t="n">
        <f aca="false">GAMMADIST(A972,6,1,FALSE())</f>
        <v>5.87898487378182E-035</v>
      </c>
      <c r="D972" s="1" t="n">
        <f aca="false">GAMMADIST(A972,10,1,FALSE())</f>
        <v>1.71401912772076E-030</v>
      </c>
      <c r="E972" s="1" t="n">
        <f aca="false">GAMMADIST(A972,20,1,FALSE())</f>
        <v>3.731829954257E-022</v>
      </c>
      <c r="F972" s="1" t="n">
        <f aca="false">GAMMADIST(A972,50,1,FALSE())</f>
        <v>2.90151560691527E-008</v>
      </c>
    </row>
    <row r="973" customFormat="false" ht="12.75" hidden="false" customHeight="false" outlineLevel="0" collapsed="false">
      <c r="A973" s="1" t="n">
        <v>97</v>
      </c>
      <c r="B973" s="1" t="n">
        <f aca="false">GAMMADIST(A973,3,1,FALSE())</f>
        <v>3.51518938610301E-039</v>
      </c>
      <c r="C973" s="1" t="n">
        <f aca="false">GAMMADIST(A973,6,1,FALSE())</f>
        <v>5.34703073763799E-035</v>
      </c>
      <c r="D973" s="1" t="n">
        <f aca="false">GAMMADIST(A973,10,1,FALSE())</f>
        <v>1.56537297185182E-030</v>
      </c>
      <c r="E973" s="1" t="n">
        <f aca="false">GAMMADIST(A973,20,1,FALSE())</f>
        <v>3.44352773485672E-022</v>
      </c>
      <c r="F973" s="1" t="n">
        <f aca="false">GAMMADIST(A973,50,1,FALSE())</f>
        <v>2.76150202670462E-008</v>
      </c>
    </row>
    <row r="974" customFormat="false" ht="12.75" hidden="false" customHeight="false" outlineLevel="0" collapsed="false">
      <c r="A974" s="1" t="n">
        <v>97.1</v>
      </c>
      <c r="B974" s="1" t="n">
        <f aca="false">GAMMADIST(A974,3,1,FALSE())</f>
        <v>3.18723636104159E-039</v>
      </c>
      <c r="C974" s="1" t="n">
        <f aca="false">GAMMADIST(A974,6,1,FALSE())</f>
        <v>4.86318410243712E-035</v>
      </c>
      <c r="D974" s="1" t="n">
        <f aca="false">GAMMADIST(A974,10,1,FALSE())</f>
        <v>1.42960429245527E-030</v>
      </c>
      <c r="E974" s="1" t="n">
        <f aca="false">GAMMADIST(A974,20,1,FALSE())</f>
        <v>3.17743411597155E-022</v>
      </c>
      <c r="F974" s="1" t="n">
        <f aca="false">GAMMADIST(A974,50,1,FALSE())</f>
        <v>2.62810797767633E-008</v>
      </c>
    </row>
    <row r="975" customFormat="false" ht="12.75" hidden="false" customHeight="false" outlineLevel="0" collapsed="false">
      <c r="A975" s="1" t="n">
        <v>97.2</v>
      </c>
      <c r="B975" s="1" t="n">
        <f aca="false">GAMMADIST(A975,3,1,FALSE())</f>
        <v>2.88987390342805E-039</v>
      </c>
      <c r="C975" s="1" t="n">
        <f aca="false">GAMMADIST(A975,6,1,FALSE())</f>
        <v>4.42309673408172E-035</v>
      </c>
      <c r="D975" s="1" t="n">
        <f aca="false">GAMMADIST(A975,10,1,FALSE())</f>
        <v>1.30559870446647E-030</v>
      </c>
      <c r="E975" s="1" t="n">
        <f aca="false">GAMMADIST(A975,20,1,FALSE())</f>
        <v>2.93184341341077E-022</v>
      </c>
      <c r="F975" s="1" t="n">
        <f aca="false">GAMMADIST(A975,50,1,FALSE())</f>
        <v>2.50102753007227E-008</v>
      </c>
    </row>
    <row r="976" customFormat="false" ht="12.75" hidden="false" customHeight="false" outlineLevel="0" collapsed="false">
      <c r="A976" s="1" t="n">
        <v>97.3</v>
      </c>
      <c r="B976" s="1" t="n">
        <f aca="false">GAMMADIST(A976,3,1,FALSE())</f>
        <v>2.62024919171486E-039</v>
      </c>
      <c r="C976" s="1" t="n">
        <f aca="false">GAMMADIST(A976,6,1,FALSE())</f>
        <v>4.02281319633899E-035</v>
      </c>
      <c r="D976" s="1" t="n">
        <f aca="false">GAMMADIST(A976,10,1,FALSE())</f>
        <v>1.19233815139367E-030</v>
      </c>
      <c r="E976" s="1" t="n">
        <f aca="false">GAMMADIST(A976,20,1,FALSE())</f>
        <v>2.70518054047915E-022</v>
      </c>
      <c r="F976" s="1" t="n">
        <f aca="false">GAMMADIST(A976,50,1,FALSE())</f>
        <v>2.37996853739362E-008</v>
      </c>
    </row>
    <row r="977" customFormat="false" ht="12.75" hidden="false" customHeight="false" outlineLevel="0" collapsed="false">
      <c r="A977" s="1" t="n">
        <v>97.4</v>
      </c>
      <c r="B977" s="1" t="n">
        <f aca="false">GAMMADIST(A977,3,1,FALSE())</f>
        <v>2.37577539784292E-039</v>
      </c>
      <c r="C977" s="1" t="n">
        <f aca="false">GAMMADIST(A977,6,1,FALSE())</f>
        <v>3.65873538781601E-035</v>
      </c>
      <c r="D977" s="1" t="n">
        <f aca="false">GAMMADIST(A977,10,1,FALSE())</f>
        <v>1.0888925881077E-030</v>
      </c>
      <c r="E977" s="1" t="n">
        <f aca="false">GAMMADIST(A977,20,1,FALSE())</f>
        <v>2.49599104058321E-022</v>
      </c>
      <c r="F977" s="1" t="n">
        <f aca="false">GAMMADIST(A977,50,1,FALSE())</f>
        <v>2.26465203314718E-008</v>
      </c>
    </row>
    <row r="978" customFormat="false" ht="12.75" hidden="false" customHeight="false" outlineLevel="0" collapsed="false">
      <c r="A978" s="1" t="n">
        <v>97.5</v>
      </c>
      <c r="B978" s="1" t="n">
        <f aca="false">GAMMADIST(A978,3,1,FALSE())</f>
        <v>2.15410689163074E-039</v>
      </c>
      <c r="C978" s="1" t="n">
        <f aca="false">GAMMADIST(A978,6,1,FALSE())</f>
        <v>3.32759027876677E-035</v>
      </c>
      <c r="D978" s="1" t="n">
        <f aca="false">GAMMADIST(A978,10,1,FALSE())</f>
        <v>9.9441238091369E-031</v>
      </c>
      <c r="E978" s="1" t="n">
        <f aca="false">GAMMADIST(A978,20,1,FALSE())</f>
        <v>2.30293187804458E-022</v>
      </c>
      <c r="F978" s="1" t="n">
        <f aca="false">GAMMADIST(A978,50,1,FALSE())</f>
        <v>2.15481165312421E-008</v>
      </c>
    </row>
    <row r="979" customFormat="false" ht="12.75" hidden="false" customHeight="false" outlineLevel="0" collapsed="false">
      <c r="A979" s="1" t="n">
        <v>97.6</v>
      </c>
      <c r="B979" s="1" t="n">
        <f aca="false">GAMMADIST(A979,3,1,FALSE())</f>
        <v>1.95311675607854E-039</v>
      </c>
      <c r="C979" s="1" t="n">
        <f aca="false">GAMMADIST(A979,6,1,FALSE())</f>
        <v>3.02640055918226E-035</v>
      </c>
      <c r="D979" s="1" t="n">
        <f aca="false">GAMMADIST(A979,10,1,FALSE())</f>
        <v>9.08121363120055E-031</v>
      </c>
      <c r="E979" s="1" t="n">
        <f aca="false">GAMMADIST(A979,20,1,FALSE())</f>
        <v>2.12476292964199E-022</v>
      </c>
      <c r="F979" s="1" t="n">
        <f aca="false">GAMMADIST(A979,50,1,FALSE())</f>
        <v>2.05019308217273E-008</v>
      </c>
    </row>
    <row r="980" customFormat="false" ht="12.75" hidden="false" customHeight="false" outlineLevel="0" collapsed="false">
      <c r="A980" s="1" t="n">
        <v>97.7</v>
      </c>
      <c r="B980" s="1" t="n">
        <f aca="false">GAMMADIST(A980,3,1,FALSE())</f>
        <v>1.77087639826208E-039</v>
      </c>
      <c r="C980" s="1" t="n">
        <f aca="false">GAMMADIST(A980,6,1,FALSE())</f>
        <v>2.7524579356215E-035</v>
      </c>
      <c r="D980" s="1" t="n">
        <f aca="false">GAMMADIST(A980,10,1,FALSE())</f>
        <v>8.29310489636162E-031</v>
      </c>
      <c r="E980" s="1" t="n">
        <f aca="false">GAMMADIST(A980,20,1,FALSE())</f>
        <v>1.96033912374666E-022</v>
      </c>
      <c r="F980" s="1" t="n">
        <f aca="false">GAMMADIST(A980,50,1,FALSE())</f>
        <v>1.95055352446538E-008</v>
      </c>
    </row>
    <row r="981" customFormat="false" ht="12.75" hidden="false" customHeight="false" outlineLevel="0" collapsed="false">
      <c r="A981" s="1" t="n">
        <v>97.8</v>
      </c>
      <c r="B981" s="1" t="n">
        <f aca="false">GAMMADIST(A981,3,1,FALSE())</f>
        <v>1.60563706054876E-039</v>
      </c>
      <c r="C981" s="1" t="n">
        <f aca="false">GAMMADIST(A981,6,1,FALSE())</f>
        <v>2.50329883790172E-035</v>
      </c>
      <c r="D981" s="1" t="n">
        <f aca="false">GAMMADIST(A981,10,1,FALSE())</f>
        <v>7.57332038988197E-031</v>
      </c>
      <c r="E981" s="1" t="n">
        <f aca="false">GAMMADIST(A981,20,1,FALSE())</f>
        <v>1.8086031779299E-022</v>
      </c>
      <c r="F981" s="1" t="n">
        <f aca="false">GAMMADIST(A981,50,1,FALSE())</f>
        <v>1.85566119630306E-008</v>
      </c>
    </row>
    <row r="982" customFormat="false" ht="12.75" hidden="false" customHeight="false" outlineLevel="0" collapsed="false">
      <c r="A982" s="1" t="n">
        <v>97.9</v>
      </c>
      <c r="B982" s="1" t="n">
        <f aca="false">GAMMADIST(A982,3,1,FALSE())</f>
        <v>1.45581305505967E-039</v>
      </c>
      <c r="C982" s="1" t="n">
        <f aca="false">GAMMADIST(A982,6,1,FALSE())</f>
        <v>2.27668231829675E-035</v>
      </c>
      <c r="D982" s="1" t="n">
        <f aca="false">GAMMADIST(A982,10,1,FALSE())</f>
        <v>6.91594315583892E-031</v>
      </c>
      <c r="E982" s="1" t="n">
        <f aca="false">GAMMADIST(A982,20,1,FALSE())</f>
        <v>1.66857888963457E-022</v>
      </c>
      <c r="F982" s="1" t="n">
        <f aca="false">GAMMADIST(A982,50,1,FALSE())</f>
        <v>1.76529484053195E-008</v>
      </c>
    </row>
    <row r="983" customFormat="false" ht="12.75" hidden="false" customHeight="false" outlineLevel="0" collapsed="false">
      <c r="A983" s="1" t="n">
        <v>98</v>
      </c>
      <c r="B983" s="1" t="n">
        <f aca="false">GAMMADIST(A983,3,1,FALSE())</f>
        <v>1.31996656079849E-039</v>
      </c>
      <c r="C983" s="1" t="n">
        <f aca="false">GAMMADIST(A983,6,1,FALSE())</f>
        <v>2.07056994548508E-035</v>
      </c>
      <c r="D983" s="1" t="n">
        <f aca="false">GAMMADIST(A983,10,1,FALSE())</f>
        <v>6.31556809116526E-031</v>
      </c>
      <c r="E983" s="1" t="n">
        <f aca="false">GAMMADIST(A983,20,1,FALSE())</f>
        <v>1.53936493793546E-022</v>
      </c>
      <c r="F983" s="1" t="n">
        <f aca="false">GAMMADIST(A983,50,1,FALSE())</f>
        <v>1.67924326168816E-008</v>
      </c>
    </row>
    <row r="984" customFormat="false" ht="12.75" hidden="false" customHeight="false" outlineLevel="0" collapsed="false">
      <c r="A984" s="1" t="n">
        <v>98.1</v>
      </c>
      <c r="B984" s="1" t="n">
        <f aca="false">GAMMADIST(A984,3,1,FALSE())</f>
        <v>1.19679383782719E-039</v>
      </c>
      <c r="C984" s="1" t="n">
        <f aca="false">GAMMADIST(A984,6,1,FALSE())</f>
        <v>1.88310751331412E-035</v>
      </c>
      <c r="D984" s="1" t="n">
        <f aca="false">GAMMADIST(A984,10,1,FALSE())</f>
        <v>5.76725771708598E-031</v>
      </c>
      <c r="E984" s="1" t="n">
        <f aca="false">GAMMADIST(A984,20,1,FALSE())</f>
        <v>1.42012915758763E-022</v>
      </c>
      <c r="F984" s="1" t="n">
        <f aca="false">GAMMADIST(A984,50,1,FALSE())</f>
        <v>1.59730488101805E-008</v>
      </c>
    </row>
    <row r="985" customFormat="false" ht="12.75" hidden="false" customHeight="false" outlineLevel="0" collapsed="false">
      <c r="A985" s="1" t="n">
        <v>98.2</v>
      </c>
      <c r="B985" s="1" t="n">
        <f aca="false">GAMMADIST(A985,3,1,FALSE())</f>
        <v>1.0851127264363E-039</v>
      </c>
      <c r="C985" s="1" t="n">
        <f aca="false">GAMMADIST(A985,6,1,FALSE())</f>
        <v>1.71260840066903E-035</v>
      </c>
      <c r="D985" s="1" t="n">
        <f aca="false">GAMMADIST(A985,10,1,FALSE())</f>
        <v>5.26650176787622E-031</v>
      </c>
      <c r="E985" s="1" t="n">
        <f aca="false">GAMMADIST(A985,20,1,FALSE())</f>
        <v>1.31010324949747E-022</v>
      </c>
      <c r="F985" s="1" t="n">
        <f aca="false">GAMMADIST(A985,50,1,FALSE())</f>
        <v>1.51928731055627E-008</v>
      </c>
    </row>
    <row r="986" customFormat="false" ht="12.75" hidden="false" customHeight="false" outlineLevel="0" collapsed="false">
      <c r="A986" s="1" t="n">
        <v>98.3</v>
      </c>
      <c r="B986" s="1" t="n">
        <f aca="false">GAMMADIST(A986,3,1,FALSE())</f>
        <v>9.83851311559861E-040</v>
      </c>
      <c r="C986" s="1" t="n">
        <f aca="false">GAMMADIST(A986,6,1,FALSE())</f>
        <v>1.55753843349323E-035</v>
      </c>
      <c r="D986" s="1" t="n">
        <f aca="false">GAMMADIST(A986,10,1,FALSE())</f>
        <v>4.80918026786124E-031</v>
      </c>
      <c r="E986" s="1" t="n">
        <f aca="false">GAMMADIST(A986,20,1,FALSE())</f>
        <v>1.20857789446519E-022</v>
      </c>
      <c r="F986" s="1" t="n">
        <f aca="false">GAMMADIST(A986,50,1,FALSE())</f>
        <v>1.44500694547567E-008</v>
      </c>
    </row>
    <row r="987" customFormat="false" ht="12.75" hidden="false" customHeight="false" outlineLevel="0" collapsed="false">
      <c r="A987" s="1" t="n">
        <v>98.4</v>
      </c>
      <c r="B987" s="1" t="n">
        <f aca="false">GAMMADIST(A987,3,1,FALSE())</f>
        <v>8.92037643842219E-040</v>
      </c>
      <c r="C987" s="1" t="n">
        <f aca="false">GAMMADIST(A987,6,1,FALSE())</f>
        <v>1.41650211343679E-035</v>
      </c>
      <c r="D987" s="1" t="n">
        <f aca="false">GAMMADIST(A987,10,1,FALSE())</f>
        <v>4.39152979591379E-031</v>
      </c>
      <c r="E987" s="1" t="n">
        <f aca="false">GAMMADIST(A987,20,1,FALSE())</f>
        <v>1.11489823955652E-022</v>
      </c>
      <c r="F987" s="1" t="n">
        <f aca="false">GAMMADIST(A987,50,1,FALSE())</f>
        <v>1.37428857395374E-008</v>
      </c>
    </row>
    <row r="988" customFormat="false" ht="12.75" hidden="false" customHeight="false" outlineLevel="0" collapsed="false">
      <c r="A988" s="1" t="n">
        <v>98.5</v>
      </c>
      <c r="B988" s="1" t="n">
        <f aca="false">GAMMADIST(A988,3,1,FALSE())</f>
        <v>8.08790418882379E-040</v>
      </c>
      <c r="C988" s="1" t="n">
        <f aca="false">GAMMADIST(A988,6,1,FALSE())</f>
        <v>1.28823008982959E-035</v>
      </c>
      <c r="D988" s="1" t="n">
        <f aca="false">GAMMADIST(A988,10,1,FALSE())</f>
        <v>4.01011266260423E-031</v>
      </c>
      <c r="E988" s="1" t="n">
        <f aca="false">GAMMADIST(A988,20,1,FALSE())</f>
        <v>1.02845972878222E-022</v>
      </c>
      <c r="F988" s="1" t="n">
        <f aca="false">GAMMADIST(A988,50,1,FALSE())</f>
        <v>1.30696500383073E-008</v>
      </c>
    </row>
    <row r="989" customFormat="false" ht="12.75" hidden="false" customHeight="false" outlineLevel="0" collapsed="false">
      <c r="A989" s="1" t="n">
        <v>98.6</v>
      </c>
      <c r="B989" s="1" t="n">
        <f aca="false">GAMMADIST(A989,3,1,FALSE())</f>
        <v>7.33310525355857E-040</v>
      </c>
      <c r="C989" s="1" t="n">
        <f aca="false">GAMMADIST(A989,6,1,FALSE())</f>
        <v>1.1715677627929E-035</v>
      </c>
      <c r="D989" s="1" t="n">
        <f aca="false">GAMMADIST(A989,10,1,FALSE())</f>
        <v>3.66178874882514E-031</v>
      </c>
      <c r="E989" s="1" t="n">
        <f aca="false">GAMMADIST(A989,20,1,FALSE())</f>
        <v>9.48704251908392E-023</v>
      </c>
      <c r="F989" s="1" t="n">
        <f aca="false">GAMMADIST(A989,50,1,FALSE())</f>
        <v>1.24287670536273E-008</v>
      </c>
    </row>
    <row r="990" customFormat="false" ht="12.75" hidden="false" customHeight="false" outlineLevel="0" collapsed="false">
      <c r="A990" s="1" t="n">
        <v>98.7</v>
      </c>
      <c r="B990" s="1" t="n">
        <f aca="false">GAMMADIST(A990,3,1,FALSE())</f>
        <v>6.64873381035575E-040</v>
      </c>
      <c r="C990" s="1" t="n">
        <f aca="false">GAMMADIST(A990,6,1,FALSE())</f>
        <v>1.06546491542092E-035</v>
      </c>
      <c r="D990" s="1" t="n">
        <f aca="false">GAMMADIST(A990,10,1,FALSE())</f>
        <v>3.34368977635033E-031</v>
      </c>
      <c r="E990" s="1" t="n">
        <f aca="false">GAMMADIST(A990,20,1,FALSE())</f>
        <v>8.75116587204396E-023</v>
      </c>
      <c r="F990" s="1" t="n">
        <f aca="false">GAMMADIST(A990,50,1,FALSE())</f>
        <v>1.18187146940102E-008</v>
      </c>
    </row>
    <row r="991" customFormat="false" ht="12.75" hidden="false" customHeight="false" outlineLevel="0" collapsed="false">
      <c r="A991" s="1" t="n">
        <v>98.8</v>
      </c>
      <c r="B991" s="1" t="n">
        <f aca="false">GAMMADIST(A991,3,1,FALSE())</f>
        <v>6.02821983278255E-040</v>
      </c>
      <c r="C991" s="1" t="n">
        <f aca="false">GAMMADIST(A991,6,1,FALSE())</f>
        <v>9.68966282167711E-036</v>
      </c>
      <c r="D991" s="1" t="n">
        <f aca="false">GAMMADIST(A991,10,1,FALSE())</f>
        <v>3.05319580055885E-031</v>
      </c>
      <c r="E991" s="1" t="n">
        <f aca="false">GAMMADIST(A991,20,1,FALSE())</f>
        <v>8.0722111576841E-023</v>
      </c>
      <c r="F991" s="1" t="n">
        <f aca="false">GAMMADIST(A991,50,1,FALSE())</f>
        <v>1.12380408035529E-008</v>
      </c>
    </row>
    <row r="992" customFormat="false" ht="12.75" hidden="false" customHeight="false" outlineLevel="0" collapsed="false">
      <c r="A992" s="1" t="n">
        <v>98.9</v>
      </c>
      <c r="B992" s="1" t="n">
        <f aca="false">GAMMADIST(A992,3,1,FALSE())</f>
        <v>5.46560607385442E-040</v>
      </c>
      <c r="C992" s="1" t="n">
        <f aca="false">GAMMADIST(A992,6,1,FALSE())</f>
        <v>8.81202968950059E-036</v>
      </c>
      <c r="D992" s="1" t="n">
        <f aca="false">GAMMADIST(A992,10,1,FALSE())</f>
        <v>2.78791373362699E-031</v>
      </c>
      <c r="E992" s="1" t="n">
        <f aca="false">GAMMADIST(A992,20,1,FALSE())</f>
        <v>7.44578786765598E-023</v>
      </c>
      <c r="F992" s="1" t="n">
        <f aca="false">GAMMADIST(A992,50,1,FALSE())</f>
        <v>1.06853600332412E-008</v>
      </c>
    </row>
    <row r="993" customFormat="false" ht="12.75" hidden="false" customHeight="false" outlineLevel="0" collapsed="false">
      <c r="A993" s="1" t="n">
        <v>99</v>
      </c>
      <c r="B993" s="1" t="n">
        <f aca="false">GAMMADIST(A993,3,1,FALSE())</f>
        <v>4.9554909245375E-040</v>
      </c>
      <c r="C993" s="1" t="n">
        <f aca="false">GAMMADIST(A993,6,1,FALSE())</f>
        <v>8.01384648097969E-036</v>
      </c>
      <c r="D993" s="1" t="n">
        <f aca="false">GAMMADIST(A993,10,1,FALSE())</f>
        <v>2.5456577230098E-031</v>
      </c>
      <c r="E993" s="1" t="n">
        <f aca="false">GAMMADIST(A993,20,1,FALSE())</f>
        <v>6.86784314481346E-023</v>
      </c>
      <c r="F993" s="1" t="n">
        <f aca="false">GAMMADIST(A993,50,1,FALSE())</f>
        <v>1.01593508480073E-008</v>
      </c>
    </row>
    <row r="994" customFormat="false" ht="12.75" hidden="false" customHeight="false" outlineLevel="0" collapsed="false">
      <c r="A994" s="1" t="n">
        <v>99.1</v>
      </c>
      <c r="B994" s="1" t="n">
        <f aca="false">GAMMADIST(A994,3,1,FALSE())</f>
        <v>4.49297659955431E-040</v>
      </c>
      <c r="C994" s="1" t="n">
        <f aca="false">GAMMADIST(A994,6,1,FALSE())</f>
        <v>7.28792458216682E-036</v>
      </c>
      <c r="D994" s="1" t="n">
        <f aca="false">GAMMADIST(A994,10,1,FALSE())</f>
        <v>2.3244312251269E-031</v>
      </c>
      <c r="E994" s="1" t="n">
        <f aca="false">GAMMADIST(A994,20,1,FALSE())</f>
        <v>6.33463589540062E-023</v>
      </c>
      <c r="F994" s="1" t="n">
        <f aca="false">GAMMADIST(A994,50,1,FALSE())</f>
        <v>9.65875266385507E-009</v>
      </c>
    </row>
    <row r="995" customFormat="false" ht="12.75" hidden="false" customHeight="false" outlineLevel="0" collapsed="false">
      <c r="A995" s="1" t="n">
        <v>99.2</v>
      </c>
      <c r="B995" s="1" t="n">
        <f aca="false">GAMMADIST(A995,3,1,FALSE())</f>
        <v>4.073622153937E-040</v>
      </c>
      <c r="C995" s="1" t="n">
        <f aca="false">GAMMADIST(A995,6,1,FALSE())</f>
        <v>6.62772545333588E-036</v>
      </c>
      <c r="D995" s="1" t="n">
        <f aca="false">GAMMADIST(A995,10,1,FALSE())</f>
        <v>2.12241062796582E-031</v>
      </c>
      <c r="E995" s="1" t="n">
        <f aca="false">GAMMADIST(A995,20,1,FALSE())</f>
        <v>5.84271287979661E-023</v>
      </c>
      <c r="F995" s="1" t="n">
        <f aca="false">GAMMADIST(A995,50,1,FALSE())</f>
        <v>9.18236310959929E-009</v>
      </c>
    </row>
    <row r="996" customFormat="false" ht="12.75" hidden="false" customHeight="false" outlineLevel="0" collapsed="false">
      <c r="A996" s="1" t="n">
        <v>99.3</v>
      </c>
      <c r="B996" s="1" t="n">
        <f aca="false">GAMMADIST(A996,3,1,FALSE())</f>
        <v>3.69340088004316E-040</v>
      </c>
      <c r="C996" s="1" t="n">
        <f aca="false">GAMMADIST(A996,6,1,FALSE())</f>
        <v>6.02730187442519E-036</v>
      </c>
      <c r="D996" s="1" t="n">
        <f aca="false">GAMMADIST(A996,10,1,FALSE())</f>
        <v>1.93793028892386E-031</v>
      </c>
      <c r="E996" s="1" t="n">
        <f aca="false">GAMMADIST(A996,20,1,FALSE())</f>
        <v>5.38888663109447E-023</v>
      </c>
      <c r="F996" s="1" t="n">
        <f aca="false">GAMMADIST(A996,50,1,FALSE())</f>
        <v>8.7290354079818E-009</v>
      </c>
    </row>
    <row r="997" customFormat="false" ht="12.75" hidden="false" customHeight="false" outlineLevel="0" collapsed="false">
      <c r="A997" s="1" t="n">
        <v>99.4</v>
      </c>
      <c r="B997" s="1" t="n">
        <f aca="false">GAMMADIST(A997,3,1,FALSE())</f>
        <v>3.34866167671231E-040</v>
      </c>
      <c r="C997" s="1" t="n">
        <f aca="false">GAMMADIST(A997,6,1,FALSE())</f>
        <v>5.48124449780276E-036</v>
      </c>
      <c r="D997" s="1" t="n">
        <f aca="false">GAMMADIST(A997,10,1,FALSE())</f>
        <v>1.76946886573263E-031</v>
      </c>
      <c r="E997" s="1" t="n">
        <f aca="false">GAMMADIST(A997,20,1,FALSE())</f>
        <v>4.97021506223394E-023</v>
      </c>
      <c r="F997" s="1" t="n">
        <f aca="false">GAMMADIST(A997,50,1,FALSE())</f>
        <v>8.29767587113857E-009</v>
      </c>
    </row>
    <row r="998" customFormat="false" ht="12.75" hidden="false" customHeight="false" outlineLevel="0" collapsed="false">
      <c r="A998" s="1" t="n">
        <v>99.5</v>
      </c>
      <c r="B998" s="1" t="n">
        <f aca="false">GAMMADIST(A998,3,1,FALSE())</f>
        <v>3.03609402029649E-040</v>
      </c>
      <c r="C998" s="1" t="n">
        <f aca="false">GAMMADIST(A998,6,1,FALSE())</f>
        <v>4.98463322921969E-036</v>
      </c>
      <c r="D998" s="1" t="n">
        <f aca="false">GAMMADIST(A998,10,1,FALSE())</f>
        <v>1.61563682884209E-031</v>
      </c>
      <c r="E998" s="1" t="n">
        <f aca="false">GAMMADIST(A998,20,1,FALSE())</f>
        <v>4.58398263298742E-023</v>
      </c>
      <c r="F998" s="1" t="n">
        <f aca="false">GAMMADIST(A998,50,1,FALSE())</f>
        <v>7.88724150559721E-009</v>
      </c>
    </row>
    <row r="999" customFormat="false" ht="12.75" hidden="false" customHeight="false" outlineLevel="0" collapsed="false">
      <c r="A999" s="1" t="n">
        <v>99.6</v>
      </c>
      <c r="B999" s="1" t="n">
        <f aca="false">GAMMADIST(A999,3,1,FALSE())</f>
        <v>2.75269620180216E-040</v>
      </c>
      <c r="C999" s="1" t="n">
        <f aca="false">GAMMADIST(A999,6,1,FALSE())</f>
        <v>4.53299300104277E-036</v>
      </c>
      <c r="D999" s="1" t="n">
        <f aca="false">GAMMADIST(A999,10,1,FALSE())</f>
        <v>1.47516505326337E-031</v>
      </c>
      <c r="E999" s="1" t="n">
        <f aca="false">GAMMADIST(A999,20,1,FALSE())</f>
        <v>4.22768295787152E-023</v>
      </c>
      <c r="F999" s="1" t="n">
        <f aca="false">GAMMADIST(A999,50,1,FALSE())</f>
        <v>7.49673772217545E-009</v>
      </c>
    </row>
    <row r="1000" customFormat="false" ht="12.75" hidden="false" customHeight="false" outlineLevel="0" collapsed="false">
      <c r="A1000" s="1" t="n">
        <v>99.7</v>
      </c>
      <c r="B1000" s="1" t="n">
        <f aca="false">GAMMADIST(A1000,3,1,FALSE())</f>
        <v>2.4957465256765E-040</v>
      </c>
      <c r="C1000" s="1" t="n">
        <f aca="false">GAMMADIST(A1000,6,1,FALSE())</f>
        <v>4.12225354119408E-036</v>
      </c>
      <c r="D1000" s="1" t="n">
        <f aca="false">GAMMADIST(A1000,10,1,FALSE())</f>
        <v>1.34689439666716E-031</v>
      </c>
      <c r="E1000" s="1" t="n">
        <f aca="false">GAMMADIST(A1000,20,1,FALSE())</f>
        <v>3.89900274509642E-023</v>
      </c>
      <c r="F1000" s="1" t="n">
        <f aca="false">GAMMADIST(A1000,50,1,FALSE())</f>
        <v>7.1252161463426E-009</v>
      </c>
    </row>
    <row r="1001" customFormat="false" ht="12.75" hidden="false" customHeight="false" outlineLevel="0" collapsed="false">
      <c r="A1001" s="1" t="n">
        <v>99.8</v>
      </c>
      <c r="B1001" s="1" t="n">
        <f aca="false">GAMMADIST(A1001,3,1,FALSE())</f>
        <v>2.26277719414538E-040</v>
      </c>
      <c r="C1001" s="1" t="n">
        <f aca="false">GAMMADIST(A1001,6,1,FALSE())</f>
        <v>3.74871277700771E-036</v>
      </c>
      <c r="D1001" s="1" t="n">
        <f aca="false">GAMMADIST(A1001,10,1,FALSE())</f>
        <v>1.22976617857125E-031</v>
      </c>
      <c r="E1001" s="1" t="n">
        <f aca="false">GAMMADIST(A1001,20,1,FALSE())</f>
        <v>3.59580696501543E-023</v>
      </c>
      <c r="F1001" s="1" t="n">
        <f aca="false">GAMMADIST(A1001,50,1,FALSE())</f>
        <v>6.77177252478395E-009</v>
      </c>
    </row>
    <row r="1002" customFormat="false" ht="12.75" hidden="false" customHeight="false" outlineLevel="0" collapsed="false">
      <c r="A1002" s="1" t="n">
        <v>99.9</v>
      </c>
      <c r="B1002" s="1" t="n">
        <f aca="false">GAMMADIST(A1002,3,1,FALSE())</f>
        <v>2.0515506267432E-040</v>
      </c>
      <c r="C1002" s="1" t="n">
        <f aca="false">GAMMADIST(A1002,6,1,FALSE())</f>
        <v>3.40900354577217E-036</v>
      </c>
      <c r="D1002" s="1" t="n">
        <f aca="false">GAMMADIST(A1002,10,1,FALSE())</f>
        <v>1.12281348279688E-031</v>
      </c>
      <c r="E1002" s="1" t="n">
        <f aca="false">GAMMADIST(A1002,20,1,FALSE())</f>
        <v>3.31612515425728E-023</v>
      </c>
      <c r="F1002" s="1" t="n">
        <f aca="false">GAMMADIST(A1002,50,1,FALSE())</f>
        <v>6.43554472408168E-009</v>
      </c>
    </row>
    <row r="1003" customFormat="false" ht="12.75" hidden="false" customHeight="false" outlineLevel="0" collapsed="false">
      <c r="A1003" s="1" t="n">
        <v>100</v>
      </c>
      <c r="B1003" s="1" t="n">
        <f aca="false">GAMMADIST(A1003,3,1,FALSE())</f>
        <v>1.86003798801042E-040</v>
      </c>
      <c r="C1003" s="1" t="n">
        <f aca="false">GAMMADIST(A1003,6,1,FALSE())</f>
        <v>3.1000633133507E-036</v>
      </c>
      <c r="D1003" s="1" t="n">
        <f aca="false">GAMMADIST(A1003,10,1,FALSE())</f>
        <v>1.02515321208687E-031</v>
      </c>
      <c r="E1003" s="1" t="n">
        <f aca="false">GAMMADIST(A1003,20,1,FALSE())</f>
        <v>3.05813876885973E-023</v>
      </c>
      <c r="F1003" s="1" t="n">
        <f aca="false">GAMMADIST(A1003,50,1,FALSE())</f>
        <v>6.1157108175943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55:13Z</dcterms:created>
  <dc:creator>Gunnar Gundersby Løvås</dc:creator>
  <dc:description/>
  <dc:language>en-US</dc:language>
  <cp:lastModifiedBy>Gunnar Gundersby Løvås</cp:lastModifiedBy>
  <dcterms:modified xsi:type="dcterms:W3CDTF">2004-09-11T08:55:23Z</dcterms:modified>
  <cp:revision>0</cp:revision>
  <dc:subject/>
  <dc:title/>
</cp:coreProperties>
</file>